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7"/>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false" localSheetId="8" name="_xlnm.Print_Area" vbProcedure="false">CO1!$A$6:$AB$73</definedName>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68</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68</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68</definedName>
    <definedName function="false" hidden="false" name="it_04" vbProcedure="false">CO2!$H$14:$I$22</definedName>
    <definedName function="false" hidden="false" name="LIST_ORG_EE" vbProcedure="false">REESTR_ORG_EE!$A$2:$H$594</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71:$I$73</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5</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name="_xlfn_SINGLE" vbProcedure="fals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4547" uniqueCount="98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5/2023  3:30:25 PM</t>
  </si>
  <si>
    <t xml:space="preserve">Проверка доступных обновлений...</t>
  </si>
  <si>
    <t xml:space="preserve">Информация</t>
  </si>
  <si>
    <t xml:space="preserve">5/15/2023  3:30:29 PM</t>
  </si>
  <si>
    <t xml:space="preserve">Нет доступных обновлений для отчёта с кодом NET.INV.2023!</t>
  </si>
  <si>
    <t xml:space="preserve">5/15/2023  3:32:40 PM</t>
  </si>
  <si>
    <t xml:space="preserve">5/15/2023  3:32:47 PM</t>
  </si>
  <si>
    <t xml:space="preserve">7/17/2023  9:44:16 AM</t>
  </si>
  <si>
    <t xml:space="preserve">7/17/2023  9:44:18 A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17/2023  9:44:20 AM</t>
  </si>
  <si>
    <t xml:space="preserve">Подготовка к обновлению...</t>
  </si>
  <si>
    <t xml:space="preserve">7/17/2023  9:44:29 AM</t>
  </si>
  <si>
    <t xml:space="preserve">Сохранение файла резервной копии: \\Server1\общая папка\Производственные программы\5. Инвестиционные программы\3. ИП 2023-2027\4 Отчеты\2 квартал 2023\1.BKP.xlsb</t>
  </si>
  <si>
    <t xml:space="preserve">7/17/2023  9:44:32 AM</t>
  </si>
  <si>
    <t xml:space="preserve">Резервная копия создана: \\Server1\общая папка\Производственные программы\5. Инвестиционные программы\3. ИП 2023-2027\4 Отчеты\2 квартал 2023\1.BKP.xlsb</t>
  </si>
  <si>
    <t xml:space="preserve">Создание книги для установки обновлений...</t>
  </si>
  <si>
    <t xml:space="preserve">7/17/2023  9:44:36 AM</t>
  </si>
  <si>
    <t xml:space="preserve">Файл обновления загружен: \\Server1\общая папка\Производственные программы\5. Инвестиционные программы\3. ИП 2023-2027\4 Отчеты\2 квартал 2023\UPDATE.NET.INV.2023.TO.1.0.4.21.xls</t>
  </si>
  <si>
    <t xml:space="preserve">7/17/2023  9:44:41 AM</t>
  </si>
  <si>
    <t xml:space="preserve">Обновление завершилось удачно! Шаблон NET.INV.2023(v1.0.1).xlsb сохранен под именем 'NET.INV.2023(v1.0.4).xlsb'</t>
  </si>
  <si>
    <t xml:space="preserve">7/17/2023  9:44:47 AM</t>
  </si>
  <si>
    <t xml:space="preserve">7/17/2023  10:32:56 AM</t>
  </si>
  <si>
    <t xml:space="preserve">7/17/2023  10:32:58 AM</t>
  </si>
  <si>
    <t xml:space="preserve">7/21/2023  2:27:08 PM</t>
  </si>
  <si>
    <t xml:space="preserve">7/21/2023  2:27:10 PM</t>
  </si>
  <si>
    <t xml:space="preserve">7/21/2023  2:39:09 PM</t>
  </si>
  <si>
    <t xml:space="preserve">7/21/2023  2:39:11 PM</t>
  </si>
  <si>
    <t xml:space="preserve">10/9/2023  8:17:13 AM</t>
  </si>
  <si>
    <t xml:space="preserve">10/9/2023  8:17:18 AM</t>
  </si>
  <si>
    <t xml:space="preserve">10/26/2023  4:33:11 PM</t>
  </si>
  <si>
    <t xml:space="preserve">10/26/2023  4:33:18 PM</t>
  </si>
  <si>
    <t xml:space="preserve">10/27/2023  9:13:14 AM</t>
  </si>
  <si>
    <t xml:space="preserve">10/27/2023  9:13:16 AM</t>
  </si>
  <si>
    <t xml:space="preserve">11/16/2023  10:15:34 AM</t>
  </si>
  <si>
    <t xml:space="preserve">11/16/2023  10:15:39 AM</t>
  </si>
  <si>
    <t xml:space="preserve">11/27/2023  2:28:05 PM</t>
  </si>
  <si>
    <t xml:space="preserve">11/27/2023  2:28:09 PM</t>
  </si>
  <si>
    <t xml:space="preserve">11/27/2023  4:00:24 PM</t>
  </si>
  <si>
    <t xml:space="preserve">11/27/2023  4:00:26 PM</t>
  </si>
  <si>
    <t xml:space="preserve">1/30/2024  8:09:18 AM</t>
  </si>
  <si>
    <t xml:space="preserve">1/30/2024  8:09:25 AM</t>
  </si>
  <si>
    <t xml:space="preserve">4/23/2024  2:11:57 PM</t>
  </si>
  <si>
    <t xml:space="preserve">4/23/2024  2:12:00 PM</t>
  </si>
  <si>
    <t xml:space="preserve">7/3/2024  2:23:28 PM</t>
  </si>
  <si>
    <t xml:space="preserve">7/3/2024  2:23:30 PM</t>
  </si>
  <si>
    <t xml:space="preserve">10/23/2024  10:54:08 AM</t>
  </si>
  <si>
    <t xml:space="preserve">10/23/2024  10:54:11 AM</t>
  </si>
  <si>
    <t xml:space="preserve">11/2/2024  8:24:07 AM</t>
  </si>
  <si>
    <t xml:space="preserve">11/2/2024  8:24:09 AM</t>
  </si>
  <si>
    <t xml:space="preserve">11/2/2024  8:24:25 AM</t>
  </si>
  <si>
    <t xml:space="preserve">11/2/2024  8:24:27 AM</t>
  </si>
  <si>
    <t xml:space="preserve">2/3/2025  9:05:32 AM</t>
  </si>
  <si>
    <t xml:space="preserve">2/3/2025  9:05:35 AM</t>
  </si>
  <si>
    <t xml:space="preserve">2/4/2025  8:11:22 AM</t>
  </si>
  <si>
    <t xml:space="preserve">2/4/2025  8:11:25 AM</t>
  </si>
  <si>
    <t xml:space="preserve">4/1/2025  10:33:59 AM</t>
  </si>
  <si>
    <t xml:space="preserve">4/1/2025  10:34:02 AM</t>
  </si>
  <si>
    <t xml:space="preserve">Мониторинг инвестиционных программ субъектов Российской Федерации по сетевым организациям</t>
  </si>
  <si>
    <t xml:space="preserve">Субъект РФ</t>
  </si>
  <si>
    <t xml:space="preserve">Томская область</t>
  </si>
  <si>
    <t xml:space="preserve">год</t>
  </si>
  <si>
    <t xml:space="preserve">квартал</t>
  </si>
  <si>
    <t xml:space="preserve">Период</t>
  </si>
  <si>
    <t xml:space="preserve">Руководитель</t>
  </si>
  <si>
    <t xml:space="preserve">Фамилия, имя, отчество</t>
  </si>
  <si>
    <t xml:space="preserve">Макаренко Виталий Алексеевич</t>
  </si>
  <si>
    <t xml:space="preserve">(код) номер телефона</t>
  </si>
  <si>
    <t xml:space="preserve">(83823) 54 36 32</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ОО "Электросети"</t>
  </si>
  <si>
    <t xml:space="preserve">7024035693</t>
  </si>
  <si>
    <t xml:space="preserve">702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ВЛ-10кВ ПС-35/10кВ "Наумовка"-ТП-1002</t>
  </si>
  <si>
    <t xml:space="preserve">0/19,68</t>
  </si>
  <si>
    <t xml:space="preserve">МВА/км</t>
  </si>
  <si>
    <t xml:space="preserve">r_1_2</t>
  </si>
  <si>
    <t xml:space="preserve">1.2.0</t>
  </si>
  <si>
    <t xml:space="preserve">1.2.1</t>
  </si>
  <si>
    <t xml:space="preserve">Техническое перевооружение релейной защиты трансформаторных подстанций (М_005)</t>
  </si>
  <si>
    <t xml:space="preserve">1.2.2</t>
  </si>
  <si>
    <t xml:space="preserve">Модернизация распределительных подстанций (замена масляных выключателей на вакумные, замена релейной защиты)(М_006)</t>
  </si>
  <si>
    <t xml:space="preserve">1.2.3</t>
  </si>
  <si>
    <t xml:space="preserve">Модернизация трансформаторных  подстанций 6-10 кВ (замена масляных трансформаторов на энергосберегающие) (М_007)</t>
  </si>
  <si>
    <t xml:space="preserve">6,29/0</t>
  </si>
  <si>
    <t xml:space="preserve">1.2.4</t>
  </si>
  <si>
    <t xml:space="preserve">Создание интеллектуальной системы учета (М_ 011)</t>
  </si>
  <si>
    <t xml:space="preserve">1.2.5</t>
  </si>
  <si>
    <t xml:space="preserve">Создание автоматизированной системы диспетчерского управления (АСДУ)(М_ 012)</t>
  </si>
  <si>
    <t xml:space="preserve">1.2.6</t>
  </si>
  <si>
    <t xml:space="preserve">Техническое перевооружение релейной защиты главных понизительных и распределительных подстанций (М_004)</t>
  </si>
  <si>
    <t xml:space="preserve">1.2.7</t>
  </si>
  <si>
    <t xml:space="preserve">Модернизация, техническое перевооружение Модернизация линий электропередачи 10 кВ
(замена проводов на СИП)(М_009)</t>
  </si>
  <si>
    <t xml:space="preserve">0/2,285</t>
  </si>
  <si>
    <t xml:space="preserve">1.2.8</t>
  </si>
  <si>
    <t xml:space="preserve">Модернизация линий электропередачи 0,4 кВ (замена проводов на СИП)(М_010)</t>
  </si>
  <si>
    <t xml:space="preserve">0/4,515</t>
  </si>
  <si>
    <t xml:space="preserve">0/3,590</t>
  </si>
  <si>
    <t xml:space="preserve">1.2.9</t>
  </si>
  <si>
    <t xml:space="preserve">Реконструкция распределительного  устройства 10 кВ (N_004)</t>
  </si>
  <si>
    <t xml:space="preserve">1.2.10</t>
  </si>
  <si>
    <t xml:space="preserve">Реконструкция линий электропередачи 6 кВ (N_005)</t>
  </si>
  <si>
    <t xml:space="preserve">1.2.11</t>
  </si>
  <si>
    <t xml:space="preserve">Реконструкция линий электропередачи 10 кВ (замена ВЛ на КЛ) (О_012)</t>
  </si>
  <si>
    <t xml:space="preserve">0/0,842</t>
  </si>
  <si>
    <t xml:space="preserve">1.2.12</t>
  </si>
  <si>
    <t xml:space="preserve">Реконструкция линии электропередачи 0,4 кВ (О_002)</t>
  </si>
  <si>
    <t xml:space="preserve">0/0,716</t>
  </si>
  <si>
    <t xml:space="preserve">1.2.13</t>
  </si>
  <si>
    <t xml:space="preserve">Реконструкция распределительного  устройства 0,4 кВ (О_007)</t>
  </si>
  <si>
    <t xml:space="preserve">r_1_3</t>
  </si>
  <si>
    <t xml:space="preserve">1.3.0</t>
  </si>
  <si>
    <t xml:space="preserve">r_1_4</t>
  </si>
  <si>
    <t xml:space="preserve">1.4.0</t>
  </si>
  <si>
    <t xml:space="preserve">1.4.1</t>
  </si>
  <si>
    <t xml:space="preserve">Строительство линии электропередачи 6 кВ (N_006)</t>
  </si>
  <si>
    <t xml:space="preserve">0/0,743</t>
  </si>
  <si>
    <t xml:space="preserve">0/0,60</t>
  </si>
  <si>
    <t xml:space="preserve">1.4.2</t>
  </si>
  <si>
    <t xml:space="preserve">Строительство линии электропередачи 0,4 кВ (О_001)</t>
  </si>
  <si>
    <t xml:space="preserve">0/0,450</t>
  </si>
  <si>
    <t xml:space="preserve">1.4.3</t>
  </si>
  <si>
    <t xml:space="preserve">Строительство линии электропередачи 10кВ (О_003)</t>
  </si>
  <si>
    <t xml:space="preserve">0/1,292</t>
  </si>
  <si>
    <t xml:space="preserve">1.4.4</t>
  </si>
  <si>
    <t xml:space="preserve">Строительство КТПН 10/0,4 кВ 250 кВА (О_004)</t>
  </si>
  <si>
    <t xml:space="preserve">0,250/0</t>
  </si>
  <si>
    <t xml:space="preserve">1.4.5</t>
  </si>
  <si>
    <t xml:space="preserve">Строительство КТПН 6/0,4 кВ 400 кВА (О_005)</t>
  </si>
  <si>
    <t xml:space="preserve">0,400/0</t>
  </si>
  <si>
    <t xml:space="preserve">1.4.6</t>
  </si>
  <si>
    <t xml:space="preserve">Строительство 2КТПН 10/0,4 кВ 400 кВА (О_006)</t>
  </si>
  <si>
    <t xml:space="preserve">0,800/0</t>
  </si>
  <si>
    <t xml:space="preserve">r_1_5</t>
  </si>
  <si>
    <t xml:space="preserve">1.5.0</t>
  </si>
  <si>
    <t xml:space="preserve">r_1_6</t>
  </si>
  <si>
    <t xml:space="preserve">1.6.0</t>
  </si>
  <si>
    <t xml:space="preserve">1.6.1</t>
  </si>
  <si>
    <t xml:space="preserve">Приобретение автотранспорта и спецтехники(М_ 017)</t>
  </si>
  <si>
    <t xml:space="preserve">1.6.2</t>
  </si>
  <si>
    <t xml:space="preserve">Приобретение оборудования для проведения испытаний и диагностики электрических сетей(М_ 018)</t>
  </si>
  <si>
    <t xml:space="preserve">1.6.3</t>
  </si>
  <si>
    <t xml:space="preserve">Приобретение информационно-вычислительной техники(М_ 022)</t>
  </si>
  <si>
    <t xml:space="preserve">1.6.4</t>
  </si>
  <si>
    <t xml:space="preserve">Реконструкция пристройки к административному зданию, расположенному по адресу: Томская область,  г.Северск, ул. Мира, д. 18Б, стр. 4  (N_003)</t>
  </si>
  <si>
    <t xml:space="preserve">1.6.5</t>
  </si>
  <si>
    <t xml:space="preserve">Создание системы мониторинга транспорта (О_008)</t>
  </si>
  <si>
    <t xml:space="preserve">1.6.6</t>
  </si>
  <si>
    <t xml:space="preserve">Установка системы видеонаблюдения объектов энергоснабжения  (О_009)</t>
  </si>
  <si>
    <t xml:space="preserve">1.6.7</t>
  </si>
  <si>
    <t xml:space="preserve">Установка  системы кондиционирования воздуха в помещениях (О_010)</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ской округ "Город Томск"</t>
  </si>
  <si>
    <t xml:space="preserve">69701000</t>
  </si>
  <si>
    <t xml:space="preserve">7017279410</t>
  </si>
  <si>
    <t xml:space="preserve">701701001</t>
  </si>
  <si>
    <t xml:space="preserve">Городской округ "ЗАТО Северск"</t>
  </si>
  <si>
    <t xml:space="preserve">69741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лександровский</t>
  </si>
  <si>
    <t xml:space="preserve">Александровское</t>
  </si>
  <si>
    <t xml:space="preserve">69604410</t>
  </si>
  <si>
    <t xml:space="preserve">ООО "Энергонефть Томск"</t>
  </si>
  <si>
    <t xml:space="preserve">7022010799</t>
  </si>
  <si>
    <t xml:space="preserve">702201001</t>
  </si>
  <si>
    <t xml:space="preserve">ПАО "ТРК"</t>
  </si>
  <si>
    <t xml:space="preserve">7017114672</t>
  </si>
  <si>
    <t xml:space="preserve">701750001</t>
  </si>
  <si>
    <t xml:space="preserve">Лукашкин-Ярское</t>
  </si>
  <si>
    <t xml:space="preserve">69604420</t>
  </si>
  <si>
    <t xml:space="preserve">МУП "Комсервис" Лукашкин-Ярского сельского поселения Александровского района Томской области</t>
  </si>
  <si>
    <t xml:space="preserve">7022014835</t>
  </si>
  <si>
    <t xml:space="preserve">Назинское</t>
  </si>
  <si>
    <t xml:space="preserve">69604430</t>
  </si>
  <si>
    <t xml:space="preserve">МУП "ЖКХ" с.Назино</t>
  </si>
  <si>
    <t xml:space="preserve">7022014842</t>
  </si>
  <si>
    <t xml:space="preserve">Новоникольское</t>
  </si>
  <si>
    <t xml:space="preserve">69604440</t>
  </si>
  <si>
    <t xml:space="preserve">МУП "Комсервис" Александровского района Томской области</t>
  </si>
  <si>
    <t xml:space="preserve">7022014874</t>
  </si>
  <si>
    <t xml:space="preserve">Октябрьское</t>
  </si>
  <si>
    <t xml:space="preserve">69604444</t>
  </si>
  <si>
    <t xml:space="preserve">Северное</t>
  </si>
  <si>
    <t xml:space="preserve">69604448</t>
  </si>
  <si>
    <t xml:space="preserve">Асиновский</t>
  </si>
  <si>
    <t xml:space="preserve">Асиновское городское</t>
  </si>
  <si>
    <t xml:space="preserve">69608101</t>
  </si>
  <si>
    <t xml:space="preserve">Батуринское</t>
  </si>
  <si>
    <t xml:space="preserve">69608408</t>
  </si>
  <si>
    <t xml:space="preserve">МУП "Батуринское ЖКХ"</t>
  </si>
  <si>
    <t xml:space="preserve">7002011530</t>
  </si>
  <si>
    <t xml:space="preserve">700201001</t>
  </si>
  <si>
    <t xml:space="preserve">МУП "Новониколаевское ЖКХ"</t>
  </si>
  <si>
    <t xml:space="preserve">7002011787</t>
  </si>
  <si>
    <t xml:space="preserve">Большедороховское</t>
  </si>
  <si>
    <t xml:space="preserve">69608410</t>
  </si>
  <si>
    <t xml:space="preserve">Новиковское</t>
  </si>
  <si>
    <t xml:space="preserve">69608440</t>
  </si>
  <si>
    <t xml:space="preserve">Новокусковское</t>
  </si>
  <si>
    <t xml:space="preserve">69608450</t>
  </si>
  <si>
    <t xml:space="preserve">Новониколаевское</t>
  </si>
  <si>
    <t xml:space="preserve">69608460</t>
  </si>
  <si>
    <t xml:space="preserve">Ягодное</t>
  </si>
  <si>
    <t xml:space="preserve">69608480</t>
  </si>
  <si>
    <t xml:space="preserve">Бакчарский</t>
  </si>
  <si>
    <t xml:space="preserve">Бакчарское</t>
  </si>
  <si>
    <t xml:space="preserve">69612417</t>
  </si>
  <si>
    <t xml:space="preserve">Вавиловское</t>
  </si>
  <si>
    <t xml:space="preserve">69612415</t>
  </si>
  <si>
    <t xml:space="preserve">Высокоярское</t>
  </si>
  <si>
    <t xml:space="preserve">69612420</t>
  </si>
  <si>
    <t xml:space="preserve">Парбигское</t>
  </si>
  <si>
    <t xml:space="preserve">69612455</t>
  </si>
  <si>
    <t xml:space="preserve">Плотниковское</t>
  </si>
  <si>
    <t xml:space="preserve">69612460</t>
  </si>
  <si>
    <t xml:space="preserve">Поротниковское</t>
  </si>
  <si>
    <t xml:space="preserve">69612475</t>
  </si>
  <si>
    <t xml:space="preserve">Верхнекетский</t>
  </si>
  <si>
    <t xml:space="preserve">Белоярское городское</t>
  </si>
  <si>
    <t xml:space="preserve">69616151</t>
  </si>
  <si>
    <t xml:space="preserve">АО "Энергосервисная компания Сибири"</t>
  </si>
  <si>
    <t xml:space="preserve">5501231424</t>
  </si>
  <si>
    <t xml:space="preserve">246301001</t>
  </si>
  <si>
    <t xml:space="preserve">Катайгинское</t>
  </si>
  <si>
    <t xml:space="preserve">69616410</t>
  </si>
  <si>
    <t xml:space="preserve">МУП "Катайгинское"</t>
  </si>
  <si>
    <t xml:space="preserve">7004007987</t>
  </si>
  <si>
    <t xml:space="preserve">700401001</t>
  </si>
  <si>
    <t xml:space="preserve">ООО "Гранит"</t>
  </si>
  <si>
    <t xml:space="preserve">7004004746</t>
  </si>
  <si>
    <t xml:space="preserve">Клюквинское</t>
  </si>
  <si>
    <t xml:space="preserve">69616420</t>
  </si>
  <si>
    <t xml:space="preserve">Макзырское</t>
  </si>
  <si>
    <t xml:space="preserve">69616440</t>
  </si>
  <si>
    <t xml:space="preserve">МУП "Лисица"</t>
  </si>
  <si>
    <t xml:space="preserve">7004004182</t>
  </si>
  <si>
    <t xml:space="preserve">Орловское</t>
  </si>
  <si>
    <t xml:space="preserve">69616450</t>
  </si>
  <si>
    <t xml:space="preserve">ООО «Орловка»</t>
  </si>
  <si>
    <t xml:space="preserve">7004007708</t>
  </si>
  <si>
    <t xml:space="preserve">Палочкинское</t>
  </si>
  <si>
    <t xml:space="preserve">69616445</t>
  </si>
  <si>
    <t xml:space="preserve">Сайгинское</t>
  </si>
  <si>
    <t xml:space="preserve">69616470</t>
  </si>
  <si>
    <t xml:space="preserve">ООО "Сайгинское ЖКХ"</t>
  </si>
  <si>
    <t xml:space="preserve">7025006840</t>
  </si>
  <si>
    <t xml:space="preserve">702501001</t>
  </si>
  <si>
    <t xml:space="preserve">Степановское</t>
  </si>
  <si>
    <t xml:space="preserve">69616480</t>
  </si>
  <si>
    <t xml:space="preserve">МУП "Степановское"</t>
  </si>
  <si>
    <t xml:space="preserve">7004007610</t>
  </si>
  <si>
    <t xml:space="preserve">Ягоднинское</t>
  </si>
  <si>
    <t xml:space="preserve">69616490</t>
  </si>
  <si>
    <t xml:space="preserve">Городской округ "Город Кедровый"</t>
  </si>
  <si>
    <t xml:space="preserve">69707000</t>
  </si>
  <si>
    <t xml:space="preserve">Городской округ "Город Стрежевой"</t>
  </si>
  <si>
    <t xml:space="preserve">69710000</t>
  </si>
  <si>
    <t xml:space="preserve">АО "Энерго Сервис"</t>
  </si>
  <si>
    <t xml:space="preserve">7022014560</t>
  </si>
  <si>
    <t xml:space="preserve">АО "Газпром добыча Томск"</t>
  </si>
  <si>
    <t xml:space="preserve">7019035722</t>
  </si>
  <si>
    <t xml:space="preserve">АО "Газпром энергосбыт"</t>
  </si>
  <si>
    <t xml:space="preserve">7705750968</t>
  </si>
  <si>
    <t xml:space="preserve">772901001</t>
  </si>
  <si>
    <t xml:space="preserve">АО "ЕЭСнК"</t>
  </si>
  <si>
    <t xml:space="preserve">7727232575</t>
  </si>
  <si>
    <t xml:space="preserve">997650001</t>
  </si>
  <si>
    <t xml:space="preserve">АО "Мосэнергосбыт"</t>
  </si>
  <si>
    <t xml:space="preserve">7736520080</t>
  </si>
  <si>
    <t xml:space="preserve">АО "Особые экономические зоны"</t>
  </si>
  <si>
    <t xml:space="preserve">7703591134</t>
  </si>
  <si>
    <t xml:space="preserve">770301001</t>
  </si>
  <si>
    <t xml:space="preserve">АО "Сибкабель"</t>
  </si>
  <si>
    <t xml:space="preserve">7020012261</t>
  </si>
  <si>
    <t xml:space="preserve">702001001</t>
  </si>
  <si>
    <t xml:space="preserve">АО "Сибурэнергоменеджмент"</t>
  </si>
  <si>
    <t xml:space="preserve">7727276526</t>
  </si>
  <si>
    <t xml:space="preserve">366301001</t>
  </si>
  <si>
    <t xml:space="preserve">АО "ТомскРТС"</t>
  </si>
  <si>
    <t xml:space="preserve">7017351521</t>
  </si>
  <si>
    <t xml:space="preserve">АО "Томская генерация"</t>
  </si>
  <si>
    <t xml:space="preserve">7017373959</t>
  </si>
  <si>
    <t xml:space="preserve">АО "Томскэнергобаланс"</t>
  </si>
  <si>
    <t xml:space="preserve">7017234955</t>
  </si>
  <si>
    <t xml:space="preserve">АО "Томскэнергосбыт"</t>
  </si>
  <si>
    <t xml:space="preserve">7017114680</t>
  </si>
  <si>
    <t xml:space="preserve">АО "Томскэнергосбыт" (север)</t>
  </si>
  <si>
    <t xml:space="preserve">7017114880</t>
  </si>
  <si>
    <t xml:space="preserve">АО "ЮТЭК"</t>
  </si>
  <si>
    <t xml:space="preserve">8601022317</t>
  </si>
  <si>
    <t xml:space="preserve">862450001</t>
  </si>
  <si>
    <t xml:space="preserve">АО «Газпромэнергосбыт»</t>
  </si>
  <si>
    <t xml:space="preserve">Акционерное общество "Энергопромышленная компания", г. Екатеринбург</t>
  </si>
  <si>
    <t xml:space="preserve">6661105959</t>
  </si>
  <si>
    <t xml:space="preserve">667101001</t>
  </si>
  <si>
    <t xml:space="preserve">Западно-Сибирская дирекция по энергообеспечению-Трансэнерго, филиала ОАО "РЖД"</t>
  </si>
  <si>
    <t xml:space="preserve">7708503727</t>
  </si>
  <si>
    <t xml:space="preserve">540745012</t>
  </si>
  <si>
    <t xml:space="preserve">ОАО "ВостокГАЗПРОМ"</t>
  </si>
  <si>
    <t xml:space="preserve">7017005296</t>
  </si>
  <si>
    <t xml:space="preserve">ООО "АльфаСибэнерго"</t>
  </si>
  <si>
    <t xml:space="preserve">7014061951</t>
  </si>
  <si>
    <t xml:space="preserve">701401001</t>
  </si>
  <si>
    <t xml:space="preserve">ООО "АтомЭнергоСбыт Бизнес"</t>
  </si>
  <si>
    <t xml:space="preserve">4633017746</t>
  </si>
  <si>
    <t xml:space="preserve">772501001</t>
  </si>
  <si>
    <t xml:space="preserve">ООО "Газпромнефть-Восток"</t>
  </si>
  <si>
    <t xml:space="preserve">7017126251</t>
  </si>
  <si>
    <t xml:space="preserve">ООО "Горсети"</t>
  </si>
  <si>
    <t xml:space="preserve">7017081040</t>
  </si>
  <si>
    <t xml:space="preserve">ООО "Ижэнергосбыт"</t>
  </si>
  <si>
    <t xml:space="preserve">1834024515</t>
  </si>
  <si>
    <t xml:space="preserve">184001001</t>
  </si>
  <si>
    <t xml:space="preserve">ООО "ИнвестГрадСтрой"</t>
  </si>
  <si>
    <t xml:space="preserve">4205130008</t>
  </si>
  <si>
    <t xml:space="preserve">ООО "МагнитЭнерго"</t>
  </si>
  <si>
    <t xml:space="preserve">7715902899</t>
  </si>
  <si>
    <t xml:space="preserve">771501001</t>
  </si>
  <si>
    <t xml:space="preserve">ООО "Норд-Сервис"</t>
  </si>
  <si>
    <t xml:space="preserve">7811493247</t>
  </si>
  <si>
    <t xml:space="preserve">781101001</t>
  </si>
  <si>
    <t xml:space="preserve">ООО "Промэнергосбыт"</t>
  </si>
  <si>
    <t xml:space="preserve">4217088174</t>
  </si>
  <si>
    <t xml:space="preserve">770401001</t>
  </si>
  <si>
    <t xml:space="preserve">ООО "РН-Энерго"</t>
  </si>
  <si>
    <t xml:space="preserve">7706525041</t>
  </si>
  <si>
    <t xml:space="preserve">ООО "РУСЭНЕРГО"</t>
  </si>
  <si>
    <t xml:space="preserve">4401144416</t>
  </si>
  <si>
    <t xml:space="preserve">770501001</t>
  </si>
  <si>
    <t xml:space="preserve">ООО "Русэнергоресурс"</t>
  </si>
  <si>
    <t xml:space="preserve">7706288496</t>
  </si>
  <si>
    <t xml:space="preserve">ООО "Русэнергосбыт"</t>
  </si>
  <si>
    <t xml:space="preserve">7706284124</t>
  </si>
  <si>
    <t xml:space="preserve">ООО "СЭС"</t>
  </si>
  <si>
    <t xml:space="preserve">8604049941</t>
  </si>
  <si>
    <t xml:space="preserve">781001001</t>
  </si>
  <si>
    <t xml:space="preserve">ООО "Сибирская электросеть"</t>
  </si>
  <si>
    <t xml:space="preserve">7017401564</t>
  </si>
  <si>
    <t xml:space="preserve">ООО "ТИЗ - Сервис"</t>
  </si>
  <si>
    <t xml:space="preserve">7017104931</t>
  </si>
  <si>
    <t xml:space="preserve">ООО "Томская территориальная сетевая компания"</t>
  </si>
  <si>
    <t xml:space="preserve">7017445650</t>
  </si>
  <si>
    <t xml:space="preserve">ООО "Томские электрические сети"</t>
  </si>
  <si>
    <t xml:space="preserve">7017380970</t>
  </si>
  <si>
    <t xml:space="preserve">ООО "Томскнефтехим"</t>
  </si>
  <si>
    <t xml:space="preserve">7017075536</t>
  </si>
  <si>
    <t xml:space="preserve">ООО "Транснефтьэнерго"</t>
  </si>
  <si>
    <t xml:space="preserve">7703552167</t>
  </si>
  <si>
    <t xml:space="preserve">772301001</t>
  </si>
  <si>
    <t xml:space="preserve">ООО" Энерго-С"</t>
  </si>
  <si>
    <t xml:space="preserve">7017155291</t>
  </si>
  <si>
    <t xml:space="preserve">Общество с ограниченной ответственностью "АРСТЭМ-ЭнергоТрейд", г.Екатеринбург</t>
  </si>
  <si>
    <t xml:space="preserve">6672185635</t>
  </si>
  <si>
    <t xml:space="preserve">667201001</t>
  </si>
  <si>
    <t xml:space="preserve">ПАО "Кузбассэнергосбыт"</t>
  </si>
  <si>
    <t xml:space="preserve">4205109214</t>
  </si>
  <si>
    <t xml:space="preserve">424950001</t>
  </si>
  <si>
    <t xml:space="preserve">ПАО "ФСК - Россети"</t>
  </si>
  <si>
    <t xml:space="preserve">4716016979</t>
  </si>
  <si>
    <t xml:space="preserve">997450001</t>
  </si>
  <si>
    <t xml:space="preserve">Свердловский филиал ООО "ЕЭС-Гарант"</t>
  </si>
  <si>
    <t xml:space="preserve">5024173259</t>
  </si>
  <si>
    <t xml:space="preserve">667043001</t>
  </si>
  <si>
    <t xml:space="preserve">УМП г.Томска "ККХ"</t>
  </si>
  <si>
    <t xml:space="preserve">7021001569</t>
  </si>
  <si>
    <t xml:space="preserve">ФГАОУ ВО НИ ТПУ</t>
  </si>
  <si>
    <t xml:space="preserve">7018007264</t>
  </si>
  <si>
    <t xml:space="preserve">филиал "Забайкальский" АО "Оборонэнерго"</t>
  </si>
  <si>
    <t xml:space="preserve">7704726225</t>
  </si>
  <si>
    <t xml:space="preserve">753643001</t>
  </si>
  <si>
    <t xml:space="preserve">филиал "Сибирский" АО "Оборонэнерго"</t>
  </si>
  <si>
    <t xml:space="preserve">540643001</t>
  </si>
  <si>
    <t xml:space="preserve">АО "РИР"  Филиал в г. Северске</t>
  </si>
  <si>
    <t xml:space="preserve">7706757331</t>
  </si>
  <si>
    <t xml:space="preserve">702443001</t>
  </si>
  <si>
    <t xml:space="preserve">АО "СХК"</t>
  </si>
  <si>
    <t xml:space="preserve">7024029499</t>
  </si>
  <si>
    <t xml:space="preserve">ОАО "Городские электрические сети"</t>
  </si>
  <si>
    <t xml:space="preserve">7024024719</t>
  </si>
  <si>
    <t xml:space="preserve">ООО "Сетевая компания Северска"</t>
  </si>
  <si>
    <t xml:space="preserve">7024040157</t>
  </si>
  <si>
    <t xml:space="preserve">Зырянский</t>
  </si>
  <si>
    <t xml:space="preserve">Высоковское</t>
  </si>
  <si>
    <t xml:space="preserve">69620450</t>
  </si>
  <si>
    <t xml:space="preserve">Дубровское</t>
  </si>
  <si>
    <t xml:space="preserve">69620410</t>
  </si>
  <si>
    <t xml:space="preserve">Зырянское</t>
  </si>
  <si>
    <t xml:space="preserve">69620420</t>
  </si>
  <si>
    <t xml:space="preserve">Михайловское</t>
  </si>
  <si>
    <t xml:space="preserve">69620430</t>
  </si>
  <si>
    <t xml:space="preserve">Чердатское</t>
  </si>
  <si>
    <t xml:space="preserve">69620440</t>
  </si>
  <si>
    <t xml:space="preserve">Каргасокский</t>
  </si>
  <si>
    <t xml:space="preserve">Вертикосское</t>
  </si>
  <si>
    <t xml:space="preserve">69624416</t>
  </si>
  <si>
    <t xml:space="preserve">Каргасокское</t>
  </si>
  <si>
    <t xml:space="preserve">69624422</t>
  </si>
  <si>
    <t xml:space="preserve">Киндальское</t>
  </si>
  <si>
    <t xml:space="preserve">69624424</t>
  </si>
  <si>
    <t xml:space="preserve">Нововасюганское</t>
  </si>
  <si>
    <t xml:space="preserve">69624440</t>
  </si>
  <si>
    <t xml:space="preserve">Новоюгинское</t>
  </si>
  <si>
    <t xml:space="preserve">69624442</t>
  </si>
  <si>
    <t xml:space="preserve">МУП "Теплоэнергоснаб" муниципального образования Новоюгинское сельское поселение</t>
  </si>
  <si>
    <t xml:space="preserve">7006005939</t>
  </si>
  <si>
    <t xml:space="preserve">700601001</t>
  </si>
  <si>
    <t xml:space="preserve">Сосновское</t>
  </si>
  <si>
    <t xml:space="preserve">69624448</t>
  </si>
  <si>
    <t xml:space="preserve">МУП "ЖКХ Сосновское" муниципального образования "Сосновское сельское поселение"</t>
  </si>
  <si>
    <t xml:space="preserve">7006006153</t>
  </si>
  <si>
    <t xml:space="preserve">Средневасюганское</t>
  </si>
  <si>
    <t xml:space="preserve">69624452</t>
  </si>
  <si>
    <t xml:space="preserve">МУП "ЖКХ Васюган"</t>
  </si>
  <si>
    <t xml:space="preserve">7006009267</t>
  </si>
  <si>
    <t xml:space="preserve">Среднетымское</t>
  </si>
  <si>
    <t xml:space="preserve">69624456</t>
  </si>
  <si>
    <t xml:space="preserve">МУП "ЖКХ Молодежный" муниципального образования "Среднетымское сельское поселение"</t>
  </si>
  <si>
    <t xml:space="preserve">7006006160</t>
  </si>
  <si>
    <t xml:space="preserve">Толпаровское</t>
  </si>
  <si>
    <t xml:space="preserve">69624472</t>
  </si>
  <si>
    <t xml:space="preserve">МУП "ЖКХ Киевское" муниципального образования "Толпаровское сельское поселение"</t>
  </si>
  <si>
    <t xml:space="preserve">7006006178</t>
  </si>
  <si>
    <t xml:space="preserve">Тымское</t>
  </si>
  <si>
    <t xml:space="preserve">69624476</t>
  </si>
  <si>
    <t xml:space="preserve">МУП "ЖКХ Тымское" муниципального образования "Тымское сельское поселение"</t>
  </si>
  <si>
    <t xml:space="preserve">7006006298</t>
  </si>
  <si>
    <t xml:space="preserve">Усть-Тымское</t>
  </si>
  <si>
    <t xml:space="preserve">69624480</t>
  </si>
  <si>
    <t xml:space="preserve">МУП "ЖКХ Усть-Тымское" муниципального образования "Усть-Тымское сельское поселение"</t>
  </si>
  <si>
    <t xml:space="preserve">7006006146</t>
  </si>
  <si>
    <t xml:space="preserve">Усть-Чижапское</t>
  </si>
  <si>
    <t xml:space="preserve">69624484</t>
  </si>
  <si>
    <t xml:space="preserve">МУП "ЖКХ Березовское" муниципального образования "Усть-Чижапское сельское поселение"</t>
  </si>
  <si>
    <t xml:space="preserve">7006006139</t>
  </si>
  <si>
    <t xml:space="preserve">Кожевниковский</t>
  </si>
  <si>
    <t xml:space="preserve">Вороновское</t>
  </si>
  <si>
    <t xml:space="preserve">69628475</t>
  </si>
  <si>
    <t xml:space="preserve">Кожевниковское</t>
  </si>
  <si>
    <t xml:space="preserve">69628435</t>
  </si>
  <si>
    <t xml:space="preserve">Малиновское</t>
  </si>
  <si>
    <t xml:space="preserve">69628440</t>
  </si>
  <si>
    <t xml:space="preserve">Новопокровское</t>
  </si>
  <si>
    <t xml:space="preserve">69628445</t>
  </si>
  <si>
    <t xml:space="preserve">Песочнодубровское</t>
  </si>
  <si>
    <t xml:space="preserve">69628460</t>
  </si>
  <si>
    <t xml:space="preserve">Староювалинское</t>
  </si>
  <si>
    <t xml:space="preserve">69628465</t>
  </si>
  <si>
    <t xml:space="preserve">Уртамское</t>
  </si>
  <si>
    <t xml:space="preserve">69628470</t>
  </si>
  <si>
    <t xml:space="preserve">Чилинское</t>
  </si>
  <si>
    <t xml:space="preserve">69628480</t>
  </si>
  <si>
    <t xml:space="preserve">Колпашевский</t>
  </si>
  <si>
    <t xml:space="preserve">Инкинское</t>
  </si>
  <si>
    <t xml:space="preserve">69632415</t>
  </si>
  <si>
    <t xml:space="preserve">МУП "Энергетик"</t>
  </si>
  <si>
    <t xml:space="preserve">7007012093</t>
  </si>
  <si>
    <t xml:space="preserve">700701001</t>
  </si>
  <si>
    <t xml:space="preserve">Колпашевское городское</t>
  </si>
  <si>
    <t xml:space="preserve">69632101</t>
  </si>
  <si>
    <t xml:space="preserve">Новогоренское</t>
  </si>
  <si>
    <t xml:space="preserve">69632490</t>
  </si>
  <si>
    <t xml:space="preserve">Новоселовское</t>
  </si>
  <si>
    <t xml:space="preserve">69632455</t>
  </si>
  <si>
    <t xml:space="preserve">МУП "Дальсервис"</t>
  </si>
  <si>
    <t xml:space="preserve">7007012657</t>
  </si>
  <si>
    <t xml:space="preserve">Саровское</t>
  </si>
  <si>
    <t xml:space="preserve">69632465</t>
  </si>
  <si>
    <t xml:space="preserve">Чажемтовское</t>
  </si>
  <si>
    <t xml:space="preserve">69632485</t>
  </si>
  <si>
    <t xml:space="preserve">Кривошеинский</t>
  </si>
  <si>
    <t xml:space="preserve">Володинское</t>
  </si>
  <si>
    <t xml:space="preserve">69636410</t>
  </si>
  <si>
    <t xml:space="preserve">Иштанское</t>
  </si>
  <si>
    <t xml:space="preserve">69636420</t>
  </si>
  <si>
    <t xml:space="preserve">Красноярское</t>
  </si>
  <si>
    <t xml:space="preserve">69636423</t>
  </si>
  <si>
    <t xml:space="preserve">Кривошеинское</t>
  </si>
  <si>
    <t xml:space="preserve">69636405</t>
  </si>
  <si>
    <t xml:space="preserve">Новокривошеинское</t>
  </si>
  <si>
    <t xml:space="preserve">69636440</t>
  </si>
  <si>
    <t xml:space="preserve">Петровское</t>
  </si>
  <si>
    <t xml:space="preserve">69636445</t>
  </si>
  <si>
    <t xml:space="preserve">Пудовское</t>
  </si>
  <si>
    <t xml:space="preserve">69636450</t>
  </si>
  <si>
    <t xml:space="preserve">Молчановский</t>
  </si>
  <si>
    <t xml:space="preserve">Могочинское</t>
  </si>
  <si>
    <t xml:space="preserve">69640422</t>
  </si>
  <si>
    <t xml:space="preserve">Молчановское</t>
  </si>
  <si>
    <t xml:space="preserve">69640425</t>
  </si>
  <si>
    <t xml:space="preserve">Наргинское</t>
  </si>
  <si>
    <t xml:space="preserve">69640427</t>
  </si>
  <si>
    <t xml:space="preserve">Суйгинское</t>
  </si>
  <si>
    <t xml:space="preserve">69640440</t>
  </si>
  <si>
    <t xml:space="preserve">ИП Суханов О.Н.</t>
  </si>
  <si>
    <t xml:space="preserve">543310909351</t>
  </si>
  <si>
    <t xml:space="preserve">отсутствует</t>
  </si>
  <si>
    <t xml:space="preserve">ООО "Электроснаб"</t>
  </si>
  <si>
    <t xml:space="preserve">7017277229</t>
  </si>
  <si>
    <t xml:space="preserve">ООО «Водовод-К»</t>
  </si>
  <si>
    <t xml:space="preserve">7009004563</t>
  </si>
  <si>
    <t xml:space="preserve">700901001</t>
  </si>
  <si>
    <t xml:space="preserve">Тунгусовское</t>
  </si>
  <si>
    <t xml:space="preserve">69640450</t>
  </si>
  <si>
    <t xml:space="preserve">Парабельский</t>
  </si>
  <si>
    <t xml:space="preserve">Заводское</t>
  </si>
  <si>
    <t xml:space="preserve">69644410</t>
  </si>
  <si>
    <t xml:space="preserve">Нарымское</t>
  </si>
  <si>
    <t xml:space="preserve">69644430</t>
  </si>
  <si>
    <t xml:space="preserve">МУП "Нарымское ЖКХ"</t>
  </si>
  <si>
    <t xml:space="preserve">7011003207</t>
  </si>
  <si>
    <t xml:space="preserve">701101001</t>
  </si>
  <si>
    <t xml:space="preserve">Новосельцевское</t>
  </si>
  <si>
    <t xml:space="preserve">69644440</t>
  </si>
  <si>
    <t xml:space="preserve">Парабельское</t>
  </si>
  <si>
    <t xml:space="preserve">69644445</t>
  </si>
  <si>
    <t xml:space="preserve">Старицинское</t>
  </si>
  <si>
    <t xml:space="preserve">69644455</t>
  </si>
  <si>
    <t xml:space="preserve">Первомайский</t>
  </si>
  <si>
    <t xml:space="preserve">Комсомольское</t>
  </si>
  <si>
    <t xml:space="preserve">69648422</t>
  </si>
  <si>
    <t xml:space="preserve">Куяновское</t>
  </si>
  <si>
    <t xml:space="preserve">69648425</t>
  </si>
  <si>
    <t xml:space="preserve">Новомариинское</t>
  </si>
  <si>
    <t xml:space="preserve">69648430</t>
  </si>
  <si>
    <t xml:space="preserve">Первомайское</t>
  </si>
  <si>
    <t xml:space="preserve">69648440</t>
  </si>
  <si>
    <t xml:space="preserve">Сергеевское</t>
  </si>
  <si>
    <t xml:space="preserve">69648445</t>
  </si>
  <si>
    <t xml:space="preserve">Улу-Юльское</t>
  </si>
  <si>
    <t xml:space="preserve">69648450</t>
  </si>
  <si>
    <t xml:space="preserve">Тегульдетский</t>
  </si>
  <si>
    <t xml:space="preserve">Белоярское</t>
  </si>
  <si>
    <t xml:space="preserve">69652410</t>
  </si>
  <si>
    <t xml:space="preserve">Берегаевское</t>
  </si>
  <si>
    <t xml:space="preserve">69652420</t>
  </si>
  <si>
    <t xml:space="preserve">Тегульдетское</t>
  </si>
  <si>
    <t xml:space="preserve">69652440</t>
  </si>
  <si>
    <t xml:space="preserve">Черноярское</t>
  </si>
  <si>
    <t xml:space="preserve">69652460</t>
  </si>
  <si>
    <t xml:space="preserve">Томский</t>
  </si>
  <si>
    <t xml:space="preserve">Богашевское</t>
  </si>
  <si>
    <t xml:space="preserve">69654408</t>
  </si>
  <si>
    <t xml:space="preserve">ООО "Аэропорт Томск"</t>
  </si>
  <si>
    <t xml:space="preserve">7014044882</t>
  </si>
  <si>
    <t xml:space="preserve">Воронинское</t>
  </si>
  <si>
    <t xml:space="preserve">69654413</t>
  </si>
  <si>
    <t xml:space="preserve">Заречное</t>
  </si>
  <si>
    <t xml:space="preserve">69654420</t>
  </si>
  <si>
    <t xml:space="preserve">Зональненское</t>
  </si>
  <si>
    <t xml:space="preserve">69654428</t>
  </si>
  <si>
    <t xml:space="preserve">Зоркальцевское</t>
  </si>
  <si>
    <t xml:space="preserve">69654416</t>
  </si>
  <si>
    <t xml:space="preserve">Итатское</t>
  </si>
  <si>
    <t xml:space="preserve">69654417</t>
  </si>
  <si>
    <t xml:space="preserve">Калтайское</t>
  </si>
  <si>
    <t xml:space="preserve">69654418</t>
  </si>
  <si>
    <t xml:space="preserve">Копыловское</t>
  </si>
  <si>
    <t xml:space="preserve">69654432</t>
  </si>
  <si>
    <t xml:space="preserve">Корниловское</t>
  </si>
  <si>
    <t xml:space="preserve">69654436</t>
  </si>
  <si>
    <t xml:space="preserve">69654448</t>
  </si>
  <si>
    <t xml:space="preserve">Межениновское</t>
  </si>
  <si>
    <t xml:space="preserve">69654450</t>
  </si>
  <si>
    <t xml:space="preserve">Мирненское</t>
  </si>
  <si>
    <t xml:space="preserve">69654454</t>
  </si>
  <si>
    <t xml:space="preserve">Моряковское</t>
  </si>
  <si>
    <t xml:space="preserve">69654455</t>
  </si>
  <si>
    <t xml:space="preserve">Наумовское</t>
  </si>
  <si>
    <t xml:space="preserve">69654457</t>
  </si>
  <si>
    <t xml:space="preserve">Новорождественское</t>
  </si>
  <si>
    <t xml:space="preserve">69654460</t>
  </si>
  <si>
    <t xml:space="preserve">69654463</t>
  </si>
  <si>
    <t xml:space="preserve">Рыбаловское</t>
  </si>
  <si>
    <t xml:space="preserve">69654480</t>
  </si>
  <si>
    <t xml:space="preserve">Спасское</t>
  </si>
  <si>
    <t xml:space="preserve">69654484</t>
  </si>
  <si>
    <t xml:space="preserve">Турунтаевское</t>
  </si>
  <si>
    <t xml:space="preserve">69654492</t>
  </si>
  <si>
    <t xml:space="preserve">Чаинский</t>
  </si>
  <si>
    <t xml:space="preserve">Коломинское</t>
  </si>
  <si>
    <t xml:space="preserve">69656430</t>
  </si>
  <si>
    <t xml:space="preserve">Подгорнское</t>
  </si>
  <si>
    <t xml:space="preserve">69656450</t>
  </si>
  <si>
    <t xml:space="preserve">Усть-Бакчарское</t>
  </si>
  <si>
    <t xml:space="preserve">69656455</t>
  </si>
  <si>
    <t xml:space="preserve">Чаинское</t>
  </si>
  <si>
    <t xml:space="preserve">69656460</t>
  </si>
  <si>
    <t xml:space="preserve">Шегарский</t>
  </si>
  <si>
    <t xml:space="preserve">Анастасьевское</t>
  </si>
  <si>
    <t xml:space="preserve">69658405</t>
  </si>
  <si>
    <t xml:space="preserve">Баткатское</t>
  </si>
  <si>
    <t xml:space="preserve">69658415</t>
  </si>
  <si>
    <t xml:space="preserve">Побединское</t>
  </si>
  <si>
    <t xml:space="preserve">69658460</t>
  </si>
  <si>
    <t xml:space="preserve">69658450</t>
  </si>
  <si>
    <t xml:space="preserve">Трубачевское</t>
  </si>
  <si>
    <t xml:space="preserve">69658455</t>
  </si>
  <si>
    <t xml:space="preserve">Шегарское</t>
  </si>
  <si>
    <t xml:space="preserve">69658485</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EAEAEA"/>
      <name val="Tahoma"/>
      <family val="2"/>
      <charset val="204"/>
    </font>
    <font>
      <b val="true"/>
      <sz val="18"/>
      <color rgb="FFEAEAEA"/>
      <name val="Calibri"/>
      <family val="2"/>
      <charset val="204"/>
    </font>
    <font>
      <b val="true"/>
      <sz val="9"/>
      <color rgb="FF333333"/>
      <name val="Tahoma"/>
      <family val="2"/>
      <charset val="204"/>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7"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left" vertical="center" textRotation="0" wrapText="true" indent="0" shrinkToFit="false"/>
      <protection locked="true" hidden="false"/>
    </xf>
    <xf numFmtId="165" fontId="39"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center" vertical="center" textRotation="0" wrapText="true" indent="0" shrinkToFit="false"/>
      <protection locked="true" hidden="false"/>
    </xf>
    <xf numFmtId="164" fontId="37"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39"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1"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2"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5" fontId="44" fillId="0" borderId="0" xfId="0" applyFont="true" applyBorder="true" applyAlignment="true" applyProtection="true">
      <alignment horizontal="center" vertical="center" textRotation="0" wrapText="false" indent="0" shrinkToFit="false"/>
      <protection locked="true" hidden="false"/>
    </xf>
    <xf numFmtId="164" fontId="45" fillId="0" borderId="3" xfId="61"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5" fillId="0" borderId="3" xfId="69"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5" fillId="0" borderId="3" xfId="61" applyFont="true" applyBorder="true" applyAlignment="true" applyProtection="tru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4" fillId="0" borderId="12" xfId="71" applyFont="true" applyBorder="true" applyAlignment="true" applyProtection="true">
      <alignment horizontal="center" vertical="center" textRotation="0" wrapText="false" indent="0" shrinkToFit="false"/>
      <protection locked="true" hidden="false"/>
    </xf>
    <xf numFmtId="165" fontId="44"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4" fillId="0" borderId="9" xfId="71" applyFont="true" applyBorder="true" applyAlignment="true" applyProtection="true">
      <alignment horizontal="center" vertical="center" textRotation="0" wrapText="false" indent="0" shrinkToFit="false"/>
      <protection locked="true" hidden="false"/>
    </xf>
    <xf numFmtId="165" fontId="44" fillId="0" borderId="9" xfId="71" applyFont="true" applyBorder="true" applyAlignment="true" applyProtection="true">
      <alignment horizontal="center" vertical="center" textRotation="0" wrapText="false" indent="0" shrinkToFit="false"/>
      <protection locked="true" hidden="false"/>
    </xf>
    <xf numFmtId="165" fontId="44" fillId="0" borderId="11" xfId="71"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3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40" fillId="0" borderId="10" xfId="71" applyFont="true" applyBorder="true" applyAlignment="true" applyProtection="true">
      <alignment horizontal="center" vertical="center" textRotation="0" wrapText="fals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0"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48"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49"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0"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1"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2"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38"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38"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38"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42</xdr:row>
      <xdr:rowOff>75960</xdr:rowOff>
    </xdr:from>
    <xdr:to>
      <xdr:col>2</xdr:col>
      <xdr:colOff>1456920</xdr:colOff>
      <xdr:row>108</xdr:row>
      <xdr:rowOff>9000</xdr:rowOff>
    </xdr:to>
    <xdr:sp>
      <xdr:nvSpPr>
        <xdr:cNvPr id="0" name="InstrBlock_8"/>
        <xdr:cNvSpPr/>
      </xdr:nvSpPr>
      <xdr:spPr>
        <a:xfrm>
          <a:off x="213840" y="3838320"/>
          <a:ext cx="2026080" cy="4690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40</xdr:row>
      <xdr:rowOff>286200</xdr:rowOff>
    </xdr:from>
    <xdr:to>
      <xdr:col>2</xdr:col>
      <xdr:colOff>1456920</xdr:colOff>
      <xdr:row>42</xdr:row>
      <xdr:rowOff>75960</xdr:rowOff>
    </xdr:to>
    <xdr:sp>
      <xdr:nvSpPr>
        <xdr:cNvPr id="1" name="InstrBlock_7"/>
        <xdr:cNvSpPr/>
      </xdr:nvSpPr>
      <xdr:spPr>
        <a:xfrm>
          <a:off x="213840" y="337248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38</xdr:row>
      <xdr:rowOff>171000</xdr:rowOff>
    </xdr:from>
    <xdr:to>
      <xdr:col>2</xdr:col>
      <xdr:colOff>1456920</xdr:colOff>
      <xdr:row>40</xdr:row>
      <xdr:rowOff>286200</xdr:rowOff>
    </xdr:to>
    <xdr:sp>
      <xdr:nvSpPr>
        <xdr:cNvPr id="2" name="InstrBlock_5"/>
        <xdr:cNvSpPr/>
      </xdr:nvSpPr>
      <xdr:spPr>
        <a:xfrm>
          <a:off x="213840" y="2914200"/>
          <a:ext cx="2026080" cy="4582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37</xdr:row>
      <xdr:rowOff>351720</xdr:rowOff>
    </xdr:from>
    <xdr:to>
      <xdr:col>2</xdr:col>
      <xdr:colOff>1456920</xdr:colOff>
      <xdr:row>38</xdr:row>
      <xdr:rowOff>171000</xdr:rowOff>
    </xdr:to>
    <xdr:sp>
      <xdr:nvSpPr>
        <xdr:cNvPr id="3" name="InstrBlock_4"/>
        <xdr:cNvSpPr/>
      </xdr:nvSpPr>
      <xdr:spPr>
        <a:xfrm>
          <a:off x="213840" y="24472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36</xdr:row>
      <xdr:rowOff>9720</xdr:rowOff>
    </xdr:from>
    <xdr:to>
      <xdr:col>2</xdr:col>
      <xdr:colOff>1456920</xdr:colOff>
      <xdr:row>37</xdr:row>
      <xdr:rowOff>351720</xdr:rowOff>
    </xdr:to>
    <xdr:sp>
      <xdr:nvSpPr>
        <xdr:cNvPr id="4" name="InstrBlock_3"/>
        <xdr:cNvSpPr/>
      </xdr:nvSpPr>
      <xdr:spPr>
        <a:xfrm>
          <a:off x="213840" y="1981440"/>
          <a:ext cx="2026080" cy="46584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35</xdr:row>
      <xdr:rowOff>37800</xdr:rowOff>
    </xdr:from>
    <xdr:to>
      <xdr:col>2</xdr:col>
      <xdr:colOff>1456920</xdr:colOff>
      <xdr:row>36</xdr:row>
      <xdr:rowOff>9720</xdr:rowOff>
    </xdr:to>
    <xdr:sp>
      <xdr:nvSpPr>
        <xdr:cNvPr id="5" name="InstrBlock_2"/>
        <xdr:cNvSpPr/>
      </xdr:nvSpPr>
      <xdr:spPr>
        <a:xfrm>
          <a:off x="213840" y="152388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35</xdr:row>
      <xdr:rowOff>37800</xdr:rowOff>
    </xdr:to>
    <xdr:sp>
      <xdr:nvSpPr>
        <xdr:cNvPr id="6" name="InstrBlock_1"/>
        <xdr:cNvSpPr/>
      </xdr:nvSpPr>
      <xdr:spPr>
        <a:xfrm>
          <a:off x="213840" y="10573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35</xdr:row>
      <xdr:rowOff>9360</xdr:rowOff>
    </xdr:to>
    <xdr:pic>
      <xdr:nvPicPr>
        <xdr:cNvPr id="7"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35</xdr:row>
      <xdr:rowOff>66240</xdr:rowOff>
    </xdr:from>
    <xdr:to>
      <xdr:col>1</xdr:col>
      <xdr:colOff>420120</xdr:colOff>
      <xdr:row>35</xdr:row>
      <xdr:rowOff>457200</xdr:rowOff>
    </xdr:to>
    <xdr:pic>
      <xdr:nvPicPr>
        <xdr:cNvPr id="8" name="InstrImg_2" descr="icon2"/>
        <xdr:cNvPicPr/>
      </xdr:nvPicPr>
      <xdr:blipFill>
        <a:blip r:embed="rId2"/>
        <a:stretch/>
      </xdr:blipFill>
      <xdr:spPr>
        <a:xfrm>
          <a:off x="260640" y="1552320"/>
          <a:ext cx="373320" cy="390960"/>
        </a:xfrm>
        <a:prstGeom prst="rect">
          <a:avLst/>
        </a:prstGeom>
        <a:ln w="0">
          <a:noFill/>
        </a:ln>
      </xdr:spPr>
    </xdr:pic>
    <xdr:clientData/>
  </xdr:twoCellAnchor>
  <xdr:twoCellAnchor editAs="absolute">
    <xdr:from>
      <xdr:col>1</xdr:col>
      <xdr:colOff>46800</xdr:colOff>
      <xdr:row>36</xdr:row>
      <xdr:rowOff>47520</xdr:rowOff>
    </xdr:from>
    <xdr:to>
      <xdr:col>1</xdr:col>
      <xdr:colOff>420120</xdr:colOff>
      <xdr:row>37</xdr:row>
      <xdr:rowOff>323640</xdr:rowOff>
    </xdr:to>
    <xdr:pic>
      <xdr:nvPicPr>
        <xdr:cNvPr id="9" name="InstrImg_3" descr="icon3"/>
        <xdr:cNvPicPr/>
      </xdr:nvPicPr>
      <xdr:blipFill>
        <a:blip r:embed="rId3"/>
        <a:stretch/>
      </xdr:blipFill>
      <xdr:spPr>
        <a:xfrm>
          <a:off x="260640" y="2019240"/>
          <a:ext cx="373320" cy="399960"/>
        </a:xfrm>
        <a:prstGeom prst="rect">
          <a:avLst/>
        </a:prstGeom>
        <a:ln w="0">
          <a:noFill/>
        </a:ln>
      </xdr:spPr>
    </xdr:pic>
    <xdr:clientData/>
  </xdr:twoCellAnchor>
  <xdr:twoCellAnchor editAs="absolute">
    <xdr:from>
      <xdr:col>1</xdr:col>
      <xdr:colOff>46800</xdr:colOff>
      <xdr:row>37</xdr:row>
      <xdr:rowOff>399600</xdr:rowOff>
    </xdr:from>
    <xdr:to>
      <xdr:col>1</xdr:col>
      <xdr:colOff>420120</xdr:colOff>
      <xdr:row>38</xdr:row>
      <xdr:rowOff>152640</xdr:rowOff>
    </xdr:to>
    <xdr:pic>
      <xdr:nvPicPr>
        <xdr:cNvPr id="10" name="InstrImg_4" descr="icon4"/>
        <xdr:cNvPicPr/>
      </xdr:nvPicPr>
      <xdr:blipFill>
        <a:blip r:embed="rId4"/>
        <a:stretch/>
      </xdr:blipFill>
      <xdr:spPr>
        <a:xfrm>
          <a:off x="260640" y="2495160"/>
          <a:ext cx="373320" cy="400680"/>
        </a:xfrm>
        <a:prstGeom prst="rect">
          <a:avLst/>
        </a:prstGeom>
        <a:ln w="0">
          <a:noFill/>
        </a:ln>
      </xdr:spPr>
    </xdr:pic>
    <xdr:clientData/>
  </xdr:twoCellAnchor>
  <xdr:twoCellAnchor editAs="absolute">
    <xdr:from>
      <xdr:col>1</xdr:col>
      <xdr:colOff>46800</xdr:colOff>
      <xdr:row>39</xdr:row>
      <xdr:rowOff>28800</xdr:rowOff>
    </xdr:from>
    <xdr:to>
      <xdr:col>1</xdr:col>
      <xdr:colOff>420120</xdr:colOff>
      <xdr:row>40</xdr:row>
      <xdr:rowOff>257760</xdr:rowOff>
    </xdr:to>
    <xdr:pic>
      <xdr:nvPicPr>
        <xdr:cNvPr id="11" name="InstrImg_5" descr="icon5"/>
        <xdr:cNvPicPr/>
      </xdr:nvPicPr>
      <xdr:blipFill>
        <a:blip r:embed="rId5"/>
        <a:stretch/>
      </xdr:blipFill>
      <xdr:spPr>
        <a:xfrm>
          <a:off x="260640" y="2962440"/>
          <a:ext cx="373320" cy="381600"/>
        </a:xfrm>
        <a:prstGeom prst="rect">
          <a:avLst/>
        </a:prstGeom>
        <a:ln w="0">
          <a:noFill/>
        </a:ln>
      </xdr:spPr>
    </xdr:pic>
    <xdr:clientData/>
  </xdr:twoCellAnchor>
  <xdr:twoCellAnchor editAs="absolute">
    <xdr:from>
      <xdr:col>1</xdr:col>
      <xdr:colOff>74520</xdr:colOff>
      <xdr:row>40</xdr:row>
      <xdr:rowOff>362160</xdr:rowOff>
    </xdr:from>
    <xdr:to>
      <xdr:col>1</xdr:col>
      <xdr:colOff>448560</xdr:colOff>
      <xdr:row>42</xdr:row>
      <xdr:rowOff>47520</xdr:rowOff>
    </xdr:to>
    <xdr:pic>
      <xdr:nvPicPr>
        <xdr:cNvPr id="12" name="InstrImg_7" descr="icon7"/>
        <xdr:cNvPicPr/>
      </xdr:nvPicPr>
      <xdr:blipFill>
        <a:blip r:embed="rId6"/>
        <a:stretch/>
      </xdr:blipFill>
      <xdr:spPr>
        <a:xfrm>
          <a:off x="288360" y="3448440"/>
          <a:ext cx="374040" cy="361440"/>
        </a:xfrm>
        <a:prstGeom prst="rect">
          <a:avLst/>
        </a:prstGeom>
        <a:ln w="0">
          <a:noFill/>
        </a:ln>
      </xdr:spPr>
    </xdr:pic>
    <xdr:clientData/>
  </xdr:twoCellAnchor>
  <xdr:twoCellAnchor editAs="absolute">
    <xdr:from>
      <xdr:col>1</xdr:col>
      <xdr:colOff>19080</xdr:colOff>
      <xdr:row>42</xdr:row>
      <xdr:rowOff>104760</xdr:rowOff>
    </xdr:from>
    <xdr:to>
      <xdr:col>1</xdr:col>
      <xdr:colOff>439200</xdr:colOff>
      <xdr:row>108</xdr:row>
      <xdr:rowOff>19080</xdr:rowOff>
    </xdr:to>
    <xdr:pic>
      <xdr:nvPicPr>
        <xdr:cNvPr id="13" name="InstrImg_8" descr="icon8.png"/>
        <xdr:cNvPicPr/>
      </xdr:nvPicPr>
      <xdr:blipFill>
        <a:blip r:embed="rId7"/>
        <a:stretch/>
      </xdr:blipFill>
      <xdr:spPr>
        <a:xfrm>
          <a:off x="232920" y="3867120"/>
          <a:ext cx="420120" cy="45036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U6" colorId="64" zoomScale="100" zoomScaleNormal="100" zoomScalePageLayoutView="100" workbookViewId="0">
      <selection pane="topLeft" activeCell="AQ19" activeCellId="0" sqref="AQ19"/>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101</v>
      </c>
      <c r="I8" s="155" t="s">
        <v>157</v>
      </c>
      <c r="J8" s="155" t="s">
        <v>158</v>
      </c>
      <c r="K8" s="155"/>
      <c r="L8" s="155" t="s">
        <v>159</v>
      </c>
      <c r="M8" s="155"/>
      <c r="N8" s="155"/>
      <c r="O8" s="155" t="s">
        <v>160</v>
      </c>
      <c r="P8" s="155"/>
      <c r="Q8" s="155" t="s">
        <v>270</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62</v>
      </c>
      <c r="AX8" s="149"/>
    </row>
    <row r="9" s="157" customFormat="true" ht="15" hidden="false" customHeight="true" outlineLevel="0" collapsed="false">
      <c r="G9" s="158"/>
      <c r="H9" s="155"/>
      <c r="I9" s="155"/>
      <c r="J9" s="155" t="s">
        <v>163</v>
      </c>
      <c r="K9" s="155" t="s">
        <v>164</v>
      </c>
      <c r="L9" s="155" t="s">
        <v>165</v>
      </c>
      <c r="M9" s="155" t="s">
        <v>166</v>
      </c>
      <c r="N9" s="159" t="s">
        <v>167</v>
      </c>
      <c r="O9" s="155"/>
      <c r="P9" s="155"/>
      <c r="Q9" s="155" t="s">
        <v>126</v>
      </c>
      <c r="R9" s="155"/>
      <c r="S9" s="155"/>
      <c r="T9" s="155"/>
      <c r="U9" s="155" t="s">
        <v>271</v>
      </c>
      <c r="V9" s="155"/>
      <c r="W9" s="155" t="s">
        <v>170</v>
      </c>
      <c r="X9" s="155"/>
      <c r="Y9" s="155"/>
      <c r="Z9" s="155"/>
      <c r="AA9" s="155"/>
      <c r="AB9" s="155"/>
      <c r="AC9" s="155" t="s">
        <v>171</v>
      </c>
      <c r="AD9" s="155"/>
      <c r="AE9" s="159" t="s">
        <v>144</v>
      </c>
      <c r="AF9" s="159"/>
      <c r="AG9" s="159" t="s">
        <v>146</v>
      </c>
      <c r="AH9" s="159"/>
      <c r="AI9" s="159" t="s">
        <v>148</v>
      </c>
      <c r="AJ9" s="159"/>
      <c r="AK9" s="159" t="s">
        <v>150</v>
      </c>
      <c r="AL9" s="159"/>
      <c r="AM9" s="160" t="s">
        <v>152</v>
      </c>
      <c r="AN9" s="160"/>
      <c r="AO9" s="224" t="s">
        <v>153</v>
      </c>
      <c r="AP9" s="155" t="s">
        <v>154</v>
      </c>
      <c r="AQ9" s="155"/>
      <c r="AR9" s="155"/>
      <c r="AS9" s="155"/>
      <c r="AT9" s="225" t="s">
        <v>272</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73</v>
      </c>
      <c r="X10" s="155"/>
      <c r="Y10" s="226" t="s">
        <v>274</v>
      </c>
      <c r="Z10" s="226"/>
      <c r="AA10" s="160" t="s">
        <v>136</v>
      </c>
      <c r="AB10" s="160"/>
      <c r="AC10" s="155"/>
      <c r="AD10" s="155"/>
      <c r="AE10" s="159"/>
      <c r="AF10" s="159"/>
      <c r="AG10" s="159"/>
      <c r="AH10" s="159"/>
      <c r="AI10" s="159"/>
      <c r="AJ10" s="159"/>
      <c r="AK10" s="159"/>
      <c r="AL10" s="159"/>
      <c r="AM10" s="160"/>
      <c r="AN10" s="160"/>
      <c r="AO10" s="224"/>
      <c r="AP10" s="155" t="s">
        <v>155</v>
      </c>
      <c r="AQ10" s="155"/>
      <c r="AR10" s="155" t="s">
        <v>156</v>
      </c>
      <c r="AS10" s="155"/>
      <c r="AT10" s="227" t="s">
        <v>275</v>
      </c>
      <c r="AU10" s="227" t="s">
        <v>276</v>
      </c>
      <c r="AV10" s="227" t="s">
        <v>277</v>
      </c>
      <c r="AW10" s="155"/>
      <c r="AX10" s="158"/>
    </row>
    <row r="11" customFormat="false" ht="56.25" hidden="false" customHeight="false" outlineLevel="0" collapsed="false">
      <c r="G11" s="149"/>
      <c r="H11" s="155"/>
      <c r="I11" s="155"/>
      <c r="J11" s="155"/>
      <c r="K11" s="155"/>
      <c r="L11" s="155"/>
      <c r="M11" s="155"/>
      <c r="N11" s="155"/>
      <c r="O11" s="155" t="s">
        <v>173</v>
      </c>
      <c r="P11" s="161" t="s">
        <v>174</v>
      </c>
      <c r="Q11" s="155" t="s">
        <v>175</v>
      </c>
      <c r="R11" s="155" t="s">
        <v>176</v>
      </c>
      <c r="S11" s="155" t="s">
        <v>177</v>
      </c>
      <c r="T11" s="155" t="s">
        <v>178</v>
      </c>
      <c r="U11" s="155" t="s">
        <v>173</v>
      </c>
      <c r="V11" s="155" t="s">
        <v>178</v>
      </c>
      <c r="W11" s="155" t="s">
        <v>173</v>
      </c>
      <c r="X11" s="155" t="s">
        <v>178</v>
      </c>
      <c r="Y11" s="155" t="s">
        <v>173</v>
      </c>
      <c r="Z11" s="155" t="s">
        <v>178</v>
      </c>
      <c r="AA11" s="155" t="s">
        <v>173</v>
      </c>
      <c r="AB11" s="155" t="s">
        <v>178</v>
      </c>
      <c r="AC11" s="155" t="s">
        <v>173</v>
      </c>
      <c r="AD11" s="155" t="s">
        <v>178</v>
      </c>
      <c r="AE11" s="155" t="s">
        <v>173</v>
      </c>
      <c r="AF11" s="155" t="s">
        <v>178</v>
      </c>
      <c r="AG11" s="155" t="s">
        <v>173</v>
      </c>
      <c r="AH11" s="155" t="s">
        <v>178</v>
      </c>
      <c r="AI11" s="155" t="s">
        <v>173</v>
      </c>
      <c r="AJ11" s="155" t="s">
        <v>178</v>
      </c>
      <c r="AK11" s="155" t="s">
        <v>173</v>
      </c>
      <c r="AL11" s="155" t="s">
        <v>178</v>
      </c>
      <c r="AM11" s="155" t="s">
        <v>173</v>
      </c>
      <c r="AN11" s="155" t="s">
        <v>178</v>
      </c>
      <c r="AO11" s="224"/>
      <c r="AP11" s="155" t="s">
        <v>173</v>
      </c>
      <c r="AQ11" s="155" t="s">
        <v>178</v>
      </c>
      <c r="AR11" s="155" t="s">
        <v>173</v>
      </c>
      <c r="AS11" s="155" t="s">
        <v>178</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25</v>
      </c>
      <c r="I14" s="171" t="s">
        <v>179</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107</v>
      </c>
      <c r="I15" s="177" t="s">
        <v>180</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41</v>
      </c>
      <c r="I16" s="177" t="s">
        <v>181</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43</v>
      </c>
      <c r="I17" s="177" t="s">
        <v>182</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45</v>
      </c>
      <c r="I18" s="177" t="s">
        <v>183</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47</v>
      </c>
      <c r="I19" s="177" t="s">
        <v>184</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49</v>
      </c>
      <c r="I20" s="177" t="s">
        <v>185</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7"/>
      <c r="J21" s="208"/>
      <c r="K21" s="208"/>
      <c r="L21" s="208"/>
      <c r="M21" s="208"/>
      <c r="N21" s="208"/>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30"/>
      <c r="AX21" s="149"/>
    </row>
    <row r="22" customFormat="false" ht="11.25" hidden="true" customHeight="false" outlineLevel="0" collapsed="false">
      <c r="G22" s="149"/>
      <c r="H22" s="231" t="s">
        <v>111</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66</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67</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68</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69</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objects="true" scenarios="true" formatColumns="false" formatRows="false" autoFilter="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78</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79</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80</v>
      </c>
      <c r="I7" s="249"/>
      <c r="J7" s="249"/>
    </row>
    <row r="8" customFormat="false" ht="7.5" hidden="true" customHeight="true" outlineLevel="0" collapsed="false">
      <c r="H8" s="250"/>
      <c r="I8" s="251"/>
      <c r="J8" s="251"/>
    </row>
    <row r="9" customFormat="false" ht="18" hidden="false" customHeight="true" outlineLevel="0" collapsed="false">
      <c r="H9" s="252" t="s">
        <v>281</v>
      </c>
      <c r="I9" s="252" t="s">
        <v>282</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83</v>
      </c>
      <c r="B1" s="253" t="s">
        <v>284</v>
      </c>
    </row>
    <row r="2" s="188" customFormat="true" ht="3" hidden="false" customHeight="true" outlineLevel="0" collapsed="false"/>
    <row r="3" customFormat="false" ht="15" hidden="false" customHeight="true" outlineLevel="0" collapsed="false">
      <c r="A3" s="254" t="s">
        <v>285</v>
      </c>
      <c r="B3" s="255" t="s">
        <v>278</v>
      </c>
    </row>
    <row r="4" s="188" customFormat="true" ht="18.75" hidden="false" customHeight="true" outlineLevel="0" collapsed="false">
      <c r="G4" s="102" t="s">
        <v>106</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86</v>
      </c>
      <c r="B7" s="261" t="s">
        <v>287</v>
      </c>
    </row>
    <row r="8" s="91" customFormat="true" ht="18.75" hidden="false" customHeight="true" outlineLevel="0" collapsed="false">
      <c r="G8" s="102" t="s">
        <v>106</v>
      </c>
      <c r="H8" s="97"/>
      <c r="I8" s="262"/>
      <c r="J8" s="105"/>
      <c r="K8" s="105"/>
      <c r="L8" s="106" t="str">
        <f aca="false">I8&amp;J8&amp;K8</f>
        <v/>
      </c>
      <c r="N8" s="107"/>
    </row>
    <row r="10" customFormat="false" ht="15" hidden="false" customHeight="true" outlineLevel="0" collapsed="false">
      <c r="A10" s="260" t="s">
        <v>288</v>
      </c>
      <c r="B10" s="261" t="s">
        <v>289</v>
      </c>
    </row>
    <row r="11" s="147" customFormat="true" ht="18.75" hidden="false" customHeight="true" outlineLevel="0" collapsed="false">
      <c r="F11" s="154"/>
      <c r="G11" s="102" t="s">
        <v>106</v>
      </c>
      <c r="H11" s="176"/>
      <c r="I11" s="198"/>
      <c r="J11" s="199"/>
      <c r="K11" s="199"/>
      <c r="L11" s="200"/>
      <c r="M11" s="200"/>
      <c r="N11" s="200"/>
      <c r="O11" s="201"/>
      <c r="P11" s="201"/>
      <c r="Q11" s="201"/>
      <c r="R11" s="201"/>
      <c r="S11" s="201"/>
      <c r="T11" s="202" t="n">
        <f aca="false">V11</f>
        <v>0</v>
      </c>
      <c r="U11" s="202" t="n">
        <f aca="false">AI11+AK11+AM11+AO11+AQ11+AS11+W11</f>
        <v>0</v>
      </c>
      <c r="V11" s="202" t="n">
        <f aca="false">AJ11+AL11+AN11+AP11+AR11+AT11+X11</f>
        <v>0</v>
      </c>
      <c r="W11" s="202" t="n">
        <f aca="false">Y11+AA11+AC11+AE11+AG11</f>
        <v>0</v>
      </c>
      <c r="X11" s="202" t="n">
        <f aca="false">Z11+AB11+AD11+AF11+AH11</f>
        <v>0</v>
      </c>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3"/>
      <c r="AZ11" s="107"/>
    </row>
    <row r="13" customFormat="false" ht="15" hidden="false" customHeight="true" outlineLevel="0" collapsed="false">
      <c r="A13" s="260" t="s">
        <v>290</v>
      </c>
      <c r="B13" s="261" t="s">
        <v>289</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107</v>
      </c>
      <c r="I15" s="177" t="s">
        <v>180</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86</v>
      </c>
      <c r="AW15" s="195" t="s">
        <v>186</v>
      </c>
      <c r="AZ15" s="107"/>
    </row>
    <row r="16" s="147" customFormat="true" ht="15" hidden="true" customHeight="true" outlineLevel="0" collapsed="false">
      <c r="A16" s="263"/>
      <c r="B16" s="187"/>
      <c r="E16" s="196"/>
      <c r="G16" s="149"/>
      <c r="H16" s="197" t="s">
        <v>187</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11</v>
      </c>
      <c r="I17" s="108"/>
      <c r="J17" s="204"/>
      <c r="K17" s="204"/>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205"/>
      <c r="AZ17" s="107"/>
    </row>
    <row r="18" s="147" customFormat="true" ht="22.5" hidden="false" customHeight="true" outlineLevel="0" collapsed="false">
      <c r="A18" s="263"/>
      <c r="B18" s="187"/>
      <c r="G18" s="149"/>
      <c r="H18" s="176" t="s">
        <v>141</v>
      </c>
      <c r="I18" s="177" t="s">
        <v>181</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91</v>
      </c>
      <c r="AW18" s="195" t="s">
        <v>191</v>
      </c>
      <c r="AZ18" s="107"/>
    </row>
    <row r="19" s="147" customFormat="true" ht="15" hidden="true" customHeight="true" outlineLevel="0" collapsed="false">
      <c r="A19" s="263"/>
      <c r="B19" s="187"/>
      <c r="E19" s="196"/>
      <c r="G19" s="149"/>
      <c r="H19" s="206" t="s">
        <v>192</v>
      </c>
      <c r="I19" s="207"/>
      <c r="J19" s="208"/>
      <c r="K19" s="208"/>
      <c r="L19" s="208"/>
      <c r="M19" s="208"/>
      <c r="N19" s="208"/>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10"/>
    </row>
    <row r="20" s="147" customFormat="true" ht="18.75" hidden="false" customHeight="true" outlineLevel="0" collapsed="false">
      <c r="A20" s="263"/>
      <c r="B20" s="187"/>
      <c r="E20" s="196"/>
      <c r="G20" s="149"/>
      <c r="H20" s="108" t="s">
        <v>111</v>
      </c>
      <c r="I20" s="108"/>
      <c r="J20" s="204"/>
      <c r="K20" s="204"/>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205"/>
      <c r="AZ20" s="107"/>
    </row>
    <row r="21" s="147" customFormat="true" ht="45" hidden="false" customHeight="true" outlineLevel="0" collapsed="false">
      <c r="A21" s="263"/>
      <c r="B21" s="187"/>
      <c r="G21" s="149"/>
      <c r="H21" s="176" t="s">
        <v>143</v>
      </c>
      <c r="I21" s="177" t="s">
        <v>182</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25</v>
      </c>
      <c r="AW21" s="195" t="s">
        <v>225</v>
      </c>
      <c r="AZ21" s="107"/>
    </row>
    <row r="22" s="147" customFormat="true" ht="15" hidden="true" customHeight="true" outlineLevel="0" collapsed="false">
      <c r="A22" s="263"/>
      <c r="B22" s="187"/>
      <c r="E22" s="196"/>
      <c r="G22" s="149"/>
      <c r="H22" s="206" t="s">
        <v>226</v>
      </c>
      <c r="I22" s="207"/>
      <c r="J22" s="208"/>
      <c r="K22" s="208"/>
      <c r="L22" s="208"/>
      <c r="M22" s="208"/>
      <c r="N22" s="208"/>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10"/>
    </row>
    <row r="23" s="147" customFormat="true" ht="18.75" hidden="false" customHeight="true" outlineLevel="0" collapsed="false">
      <c r="A23" s="263"/>
      <c r="B23" s="187"/>
      <c r="E23" s="196"/>
      <c r="G23" s="149"/>
      <c r="H23" s="108" t="s">
        <v>111</v>
      </c>
      <c r="I23" s="108"/>
      <c r="J23" s="204"/>
      <c r="K23" s="204"/>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205"/>
      <c r="AZ23" s="107"/>
    </row>
    <row r="24" s="147" customFormat="true" ht="22.5" hidden="false" customHeight="true" outlineLevel="0" collapsed="false">
      <c r="A24" s="263"/>
      <c r="B24" s="187"/>
      <c r="G24" s="149"/>
      <c r="H24" s="176" t="s">
        <v>145</v>
      </c>
      <c r="I24" s="177" t="s">
        <v>183</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27</v>
      </c>
      <c r="AW24" s="195" t="s">
        <v>227</v>
      </c>
      <c r="AZ24" s="107"/>
    </row>
    <row r="25" s="147" customFormat="true" ht="15" hidden="true" customHeight="true" outlineLevel="0" collapsed="false">
      <c r="A25" s="263"/>
      <c r="B25" s="187"/>
      <c r="E25" s="196"/>
      <c r="G25" s="149"/>
      <c r="H25" s="206" t="s">
        <v>228</v>
      </c>
      <c r="I25" s="207"/>
      <c r="J25" s="208"/>
      <c r="K25" s="208"/>
      <c r="L25" s="208"/>
      <c r="M25" s="208"/>
      <c r="N25" s="208"/>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10"/>
    </row>
    <row r="26" s="147" customFormat="true" ht="18.75" hidden="false" customHeight="true" outlineLevel="0" collapsed="false">
      <c r="A26" s="263"/>
      <c r="B26" s="187"/>
      <c r="E26" s="196"/>
      <c r="G26" s="149"/>
      <c r="H26" s="108" t="s">
        <v>111</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47</v>
      </c>
      <c r="I27" s="177" t="s">
        <v>184</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48</v>
      </c>
      <c r="AW27" s="195" t="s">
        <v>248</v>
      </c>
      <c r="AZ27" s="107"/>
    </row>
    <row r="28" s="147" customFormat="true" ht="15" hidden="true" customHeight="true" outlineLevel="0" collapsed="false">
      <c r="A28" s="263"/>
      <c r="B28" s="187"/>
      <c r="E28" s="196"/>
      <c r="G28" s="149"/>
      <c r="H28" s="206" t="s">
        <v>249</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row>
    <row r="29" s="147" customFormat="true" ht="18.75" hidden="false" customHeight="true" outlineLevel="0" collapsed="false">
      <c r="A29" s="263"/>
      <c r="B29" s="187"/>
      <c r="E29" s="196"/>
      <c r="G29" s="149"/>
      <c r="H29" s="108" t="s">
        <v>111</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49</v>
      </c>
      <c r="I30" s="177" t="s">
        <v>185</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50</v>
      </c>
      <c r="AW30" s="195" t="s">
        <v>250</v>
      </c>
      <c r="AZ30" s="107"/>
    </row>
    <row r="31" s="147" customFormat="true" ht="11.25" hidden="true" customHeight="true" outlineLevel="0" collapsed="false">
      <c r="A31" s="263"/>
      <c r="B31" s="187"/>
      <c r="E31" s="196"/>
      <c r="G31" s="149"/>
      <c r="H31" s="206" t="s">
        <v>251</v>
      </c>
      <c r="I31" s="207"/>
      <c r="J31" s="208"/>
      <c r="K31" s="208"/>
      <c r="L31" s="208"/>
      <c r="M31" s="208"/>
      <c r="N31" s="208"/>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10"/>
    </row>
    <row r="32" s="147" customFormat="true" ht="18.75" hidden="false" customHeight="true" outlineLevel="0" collapsed="false">
      <c r="A32" s="263"/>
      <c r="B32" s="187"/>
      <c r="E32" s="196"/>
      <c r="G32" s="149"/>
      <c r="H32" s="108" t="s">
        <v>111</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91</v>
      </c>
      <c r="B34" s="261" t="s">
        <v>292</v>
      </c>
    </row>
    <row r="35" s="147" customFormat="true" ht="18.75" hidden="false" customHeight="true" outlineLevel="0" collapsed="false">
      <c r="A35" s="218"/>
      <c r="F35" s="154"/>
      <c r="G35" s="102" t="s">
        <v>106</v>
      </c>
      <c r="H35" s="176"/>
      <c r="I35" s="198"/>
      <c r="J35" s="199"/>
      <c r="K35" s="199"/>
      <c r="L35" s="200"/>
      <c r="M35" s="200"/>
      <c r="N35" s="200"/>
      <c r="O35" s="201"/>
      <c r="P35" s="201"/>
      <c r="Q35" s="201"/>
      <c r="R35" s="201"/>
      <c r="S35" s="201"/>
      <c r="T35" s="202" t="n">
        <f aca="false">V35</f>
        <v>0</v>
      </c>
      <c r="U35" s="202" t="n">
        <f aca="false">AC35+AE35+AG35+AI35+AK35+AM35+W35</f>
        <v>0</v>
      </c>
      <c r="V35" s="202" t="n">
        <f aca="false">AD35+AF35+AH35+AJ35+AL35+AN35+X35</f>
        <v>0</v>
      </c>
      <c r="W35" s="202" t="n">
        <f aca="false">Y35+AA35</f>
        <v>0</v>
      </c>
      <c r="X35" s="202" t="n">
        <f aca="false">Z35+AB35</f>
        <v>0</v>
      </c>
      <c r="Y35" s="201"/>
      <c r="Z35" s="201"/>
      <c r="AA35" s="201"/>
      <c r="AB35" s="201"/>
      <c r="AC35" s="201"/>
      <c r="AD35" s="201"/>
      <c r="AE35" s="201"/>
      <c r="AF35" s="201"/>
      <c r="AG35" s="201"/>
      <c r="AH35" s="201"/>
      <c r="AI35" s="201"/>
      <c r="AJ35" s="201"/>
      <c r="AK35" s="201"/>
      <c r="AL35" s="201"/>
      <c r="AM35" s="201"/>
      <c r="AN35" s="201"/>
      <c r="AO35" s="228"/>
      <c r="AP35" s="201"/>
      <c r="AQ35" s="201"/>
      <c r="AR35" s="201"/>
      <c r="AS35" s="201"/>
      <c r="AT35" s="201"/>
      <c r="AU35" s="201"/>
      <c r="AV35" s="201"/>
      <c r="AW35" s="265"/>
      <c r="AZ35" s="107"/>
    </row>
    <row r="37" customFormat="false" ht="15" hidden="false" customHeight="true" outlineLevel="0" collapsed="false">
      <c r="A37" s="260" t="s">
        <v>293</v>
      </c>
      <c r="B37" s="261" t="s">
        <v>292</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107</v>
      </c>
      <c r="I39" s="177" t="s">
        <v>180</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86</v>
      </c>
      <c r="AZ39" s="107"/>
    </row>
    <row r="40" s="147" customFormat="true" ht="11.25" hidden="true" customHeight="true" outlineLevel="0" collapsed="false">
      <c r="A40" s="234"/>
      <c r="B40" s="234"/>
      <c r="H40" s="197" t="s">
        <v>187</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11</v>
      </c>
      <c r="I41" s="108"/>
      <c r="J41" s="204"/>
      <c r="K41" s="204"/>
      <c r="L41" s="183"/>
      <c r="M41" s="183"/>
      <c r="N41" s="183"/>
      <c r="O41" s="184"/>
      <c r="P41" s="184"/>
      <c r="Q41" s="184"/>
      <c r="R41" s="184"/>
      <c r="S41" s="184"/>
      <c r="T41" s="184"/>
      <c r="U41" s="184"/>
      <c r="V41" s="184"/>
      <c r="W41" s="184"/>
      <c r="X41" s="184"/>
      <c r="Y41" s="184"/>
      <c r="Z41" s="184"/>
      <c r="AA41" s="205"/>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Z41" s="107"/>
    </row>
    <row r="42" s="147" customFormat="true" ht="22.5" hidden="false" customHeight="true" outlineLevel="0" collapsed="false">
      <c r="A42" s="234"/>
      <c r="B42" s="234"/>
      <c r="H42" s="176" t="s">
        <v>141</v>
      </c>
      <c r="I42" s="177" t="s">
        <v>181</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91</v>
      </c>
      <c r="AZ42" s="107"/>
    </row>
    <row r="43" s="147" customFormat="true" ht="11.25" hidden="true" customHeight="true" outlineLevel="0" collapsed="false">
      <c r="A43" s="234"/>
      <c r="B43" s="234"/>
      <c r="H43" s="197" t="s">
        <v>192</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11</v>
      </c>
      <c r="I44" s="108"/>
      <c r="J44" s="204"/>
      <c r="K44" s="204"/>
      <c r="L44" s="183"/>
      <c r="M44" s="183"/>
      <c r="N44" s="183"/>
      <c r="O44" s="184"/>
      <c r="P44" s="184"/>
      <c r="Q44" s="184"/>
      <c r="R44" s="184"/>
      <c r="S44" s="184"/>
      <c r="T44" s="184"/>
      <c r="U44" s="184"/>
      <c r="V44" s="184"/>
      <c r="W44" s="184"/>
      <c r="X44" s="184"/>
      <c r="Y44" s="184"/>
      <c r="Z44" s="184"/>
      <c r="AA44" s="205"/>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Z44" s="107"/>
    </row>
    <row r="45" s="147" customFormat="true" ht="45" hidden="false" customHeight="true" outlineLevel="0" collapsed="false">
      <c r="A45" s="234"/>
      <c r="B45" s="234"/>
      <c r="H45" s="176" t="s">
        <v>143</v>
      </c>
      <c r="I45" s="177" t="s">
        <v>182</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25</v>
      </c>
      <c r="AZ45" s="107"/>
    </row>
    <row r="46" s="147" customFormat="true" ht="11.25" hidden="true" customHeight="true" outlineLevel="0" collapsed="false">
      <c r="A46" s="234"/>
      <c r="B46" s="234"/>
      <c r="H46" s="197" t="s">
        <v>226</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11</v>
      </c>
      <c r="I47" s="108"/>
      <c r="J47" s="204"/>
      <c r="K47" s="204"/>
      <c r="L47" s="183"/>
      <c r="M47" s="183"/>
      <c r="N47" s="183"/>
      <c r="O47" s="184"/>
      <c r="P47" s="184"/>
      <c r="Q47" s="184"/>
      <c r="R47" s="184"/>
      <c r="S47" s="184"/>
      <c r="T47" s="184"/>
      <c r="U47" s="184"/>
      <c r="V47" s="184"/>
      <c r="W47" s="184"/>
      <c r="X47" s="184"/>
      <c r="Y47" s="184"/>
      <c r="Z47" s="184"/>
      <c r="AA47" s="205"/>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Z47" s="107"/>
    </row>
    <row r="48" s="147" customFormat="true" ht="22.5" hidden="false" customHeight="true" outlineLevel="0" collapsed="false">
      <c r="A48" s="234"/>
      <c r="B48" s="234"/>
      <c r="H48" s="176" t="s">
        <v>145</v>
      </c>
      <c r="I48" s="177" t="s">
        <v>183</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27</v>
      </c>
      <c r="AZ48" s="107"/>
    </row>
    <row r="49" s="147" customFormat="true" ht="11.25" hidden="true" customHeight="true" outlineLevel="0" collapsed="false">
      <c r="A49" s="234"/>
      <c r="B49" s="234"/>
      <c r="H49" s="197" t="s">
        <v>228</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11</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47</v>
      </c>
      <c r="I51" s="177" t="s">
        <v>184</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48</v>
      </c>
      <c r="AZ51" s="107"/>
    </row>
    <row r="52" s="147" customFormat="true" ht="11.25" hidden="true" customHeight="true" outlineLevel="0" collapsed="false">
      <c r="A52" s="234"/>
      <c r="B52" s="234"/>
      <c r="H52" s="197" t="s">
        <v>249</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11</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49</v>
      </c>
      <c r="I54" s="177" t="s">
        <v>185</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50</v>
      </c>
      <c r="AZ54" s="107"/>
    </row>
    <row r="55" s="147" customFormat="true" ht="11.25" hidden="true" customHeight="true" outlineLevel="0" collapsed="false">
      <c r="A55" s="234"/>
      <c r="B55" s="234"/>
      <c r="H55" s="197" t="s">
        <v>251</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11</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94</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95</v>
      </c>
      <c r="B1" s="271" t="s">
        <v>296</v>
      </c>
      <c r="C1" s="272" t="n">
        <v>0</v>
      </c>
      <c r="D1" s="271" t="s">
        <v>297</v>
      </c>
      <c r="E1" s="271" t="s">
        <v>298</v>
      </c>
      <c r="F1" s="271" t="s">
        <v>299</v>
      </c>
      <c r="G1" s="271" t="s">
        <v>300</v>
      </c>
      <c r="H1" s="271" t="s">
        <v>301</v>
      </c>
      <c r="I1" s="271" t="s">
        <v>302</v>
      </c>
      <c r="J1" s="271" t="s">
        <v>303</v>
      </c>
      <c r="L1" s="273" t="s">
        <v>304</v>
      </c>
      <c r="M1" s="271" t="s">
        <v>305</v>
      </c>
      <c r="N1" s="271" t="s">
        <v>306</v>
      </c>
      <c r="O1" s="271" t="s">
        <v>307</v>
      </c>
      <c r="P1" s="271" t="s">
        <v>308</v>
      </c>
      <c r="Q1" s="271" t="s">
        <v>309</v>
      </c>
      <c r="R1" s="271" t="s">
        <v>310</v>
      </c>
      <c r="S1" s="271" t="s">
        <v>311</v>
      </c>
      <c r="T1" s="271" t="s">
        <v>312</v>
      </c>
    </row>
    <row r="2" customFormat="false" ht="15" hidden="false" customHeight="true" outlineLevel="0" collapsed="false">
      <c r="A2" s="269" t="s">
        <v>313</v>
      </c>
      <c r="B2" s="269" t="s">
        <v>314</v>
      </c>
      <c r="D2" s="269" t="s">
        <v>315</v>
      </c>
      <c r="E2" s="274" t="n">
        <v>2015</v>
      </c>
      <c r="F2" s="272" t="s">
        <v>316</v>
      </c>
      <c r="G2" s="272" t="s">
        <v>317</v>
      </c>
      <c r="H2" s="272" t="s">
        <v>317</v>
      </c>
      <c r="I2" s="269" t="s">
        <v>315</v>
      </c>
      <c r="J2" s="275"/>
      <c r="L2" s="276" t="s">
        <v>318</v>
      </c>
      <c r="M2" s="269" t="s">
        <v>319</v>
      </c>
      <c r="N2" s="269" t="s">
        <v>320</v>
      </c>
      <c r="O2" s="269" t="s">
        <v>321</v>
      </c>
      <c r="P2" s="269" t="s">
        <v>322</v>
      </c>
      <c r="Q2" s="277" t="s">
        <v>323</v>
      </c>
      <c r="R2" s="277" t="s">
        <v>324</v>
      </c>
      <c r="S2" s="277" t="s">
        <v>325</v>
      </c>
      <c r="T2" s="278" t="s">
        <v>326</v>
      </c>
    </row>
    <row r="3" customFormat="false" ht="15" hidden="false" customHeight="true" outlineLevel="0" collapsed="false">
      <c r="A3" s="269" t="s">
        <v>327</v>
      </c>
      <c r="B3" s="269" t="s">
        <v>328</v>
      </c>
      <c r="C3" s="279" t="s">
        <v>329</v>
      </c>
      <c r="D3" s="269" t="s">
        <v>330</v>
      </c>
      <c r="E3" s="274" t="n">
        <v>2016</v>
      </c>
      <c r="F3" s="272" t="s">
        <v>331</v>
      </c>
      <c r="G3" s="272" t="s">
        <v>332</v>
      </c>
      <c r="H3" s="272" t="s">
        <v>333</v>
      </c>
      <c r="I3" s="269" t="s">
        <v>330</v>
      </c>
      <c r="J3" s="275"/>
      <c r="L3" s="276"/>
      <c r="M3" s="269"/>
      <c r="N3" s="269" t="s">
        <v>334</v>
      </c>
      <c r="O3" s="269"/>
      <c r="P3" s="269" t="s">
        <v>335</v>
      </c>
      <c r="Q3" s="277" t="s">
        <v>336</v>
      </c>
      <c r="R3" s="1" t="s">
        <v>337</v>
      </c>
      <c r="S3" s="277" t="s">
        <v>338</v>
      </c>
      <c r="T3" s="278" t="s">
        <v>339</v>
      </c>
    </row>
    <row r="4" customFormat="false" ht="15" hidden="false" customHeight="true" outlineLevel="0" collapsed="false">
      <c r="B4" s="269" t="s">
        <v>340</v>
      </c>
      <c r="C4" s="280" t="s">
        <v>341</v>
      </c>
      <c r="D4" s="269" t="s">
        <v>342</v>
      </c>
      <c r="E4" s="274" t="n">
        <v>2017</v>
      </c>
      <c r="F4" s="272" t="s">
        <v>343</v>
      </c>
      <c r="G4" s="272" t="s">
        <v>344</v>
      </c>
      <c r="H4" s="272" t="s">
        <v>345</v>
      </c>
      <c r="I4" s="269" t="s">
        <v>342</v>
      </c>
      <c r="N4" s="269" t="s">
        <v>346</v>
      </c>
      <c r="O4" s="269"/>
      <c r="P4" s="269"/>
      <c r="Q4" s="277" t="s">
        <v>347</v>
      </c>
      <c r="R4" s="269" t="s">
        <v>348</v>
      </c>
      <c r="S4" s="277" t="s">
        <v>349</v>
      </c>
      <c r="T4" s="278" t="s">
        <v>350</v>
      </c>
    </row>
    <row r="5" customFormat="false" ht="15" hidden="false" customHeight="true" outlineLevel="0" collapsed="false">
      <c r="B5" s="269" t="s">
        <v>351</v>
      </c>
      <c r="C5" s="280" t="s">
        <v>352</v>
      </c>
      <c r="D5" s="269" t="s">
        <v>353</v>
      </c>
      <c r="E5" s="274" t="n">
        <v>2018</v>
      </c>
      <c r="F5" s="272"/>
      <c r="G5" s="272" t="s">
        <v>90</v>
      </c>
      <c r="H5" s="272" t="s">
        <v>354</v>
      </c>
      <c r="I5" s="269" t="s">
        <v>353</v>
      </c>
      <c r="L5" s="281" t="s">
        <v>355</v>
      </c>
      <c r="M5" s="282" t="s">
        <v>356</v>
      </c>
      <c r="N5" s="269" t="s">
        <v>357</v>
      </c>
      <c r="O5" s="188"/>
      <c r="P5" s="188"/>
      <c r="Q5" s="277" t="s">
        <v>358</v>
      </c>
      <c r="R5" s="277" t="s">
        <v>359</v>
      </c>
      <c r="S5" s="277"/>
      <c r="T5" s="278" t="s">
        <v>360</v>
      </c>
    </row>
    <row r="6" customFormat="false" ht="15" hidden="false" customHeight="true" outlineLevel="0" collapsed="false">
      <c r="B6" s="269" t="s">
        <v>361</v>
      </c>
      <c r="C6" s="280" t="s">
        <v>362</v>
      </c>
      <c r="D6" s="269" t="s">
        <v>363</v>
      </c>
      <c r="E6" s="274" t="n">
        <v>2019</v>
      </c>
      <c r="F6" s="272"/>
      <c r="G6" s="283"/>
      <c r="H6" s="272" t="s">
        <v>90</v>
      </c>
      <c r="I6" s="269" t="s">
        <v>363</v>
      </c>
      <c r="L6" s="284" t="s">
        <v>364</v>
      </c>
      <c r="M6" s="285" t="s">
        <v>321</v>
      </c>
      <c r="N6" s="269"/>
      <c r="O6" s="269"/>
      <c r="P6" s="269"/>
      <c r="Q6" s="277" t="s">
        <v>365</v>
      </c>
      <c r="R6" s="277"/>
      <c r="S6" s="277"/>
      <c r="T6" s="278" t="s">
        <v>366</v>
      </c>
    </row>
    <row r="7" customFormat="false" ht="15" hidden="false" customHeight="true" outlineLevel="0" collapsed="false">
      <c r="B7" s="269" t="s">
        <v>367</v>
      </c>
      <c r="C7" s="280" t="s">
        <v>368</v>
      </c>
      <c r="D7" s="269" t="s">
        <v>369</v>
      </c>
      <c r="E7" s="274" t="n">
        <v>2020</v>
      </c>
      <c r="F7" s="272"/>
      <c r="G7" s="272"/>
      <c r="H7" s="283"/>
      <c r="I7" s="269" t="s">
        <v>369</v>
      </c>
      <c r="L7" s="284" t="s">
        <v>370</v>
      </c>
      <c r="M7" s="285" t="s">
        <v>371</v>
      </c>
      <c r="N7" s="188"/>
      <c r="O7" s="188"/>
      <c r="P7" s="188"/>
      <c r="Q7" s="277" t="s">
        <v>372</v>
      </c>
      <c r="R7" s="277"/>
      <c r="S7" s="277"/>
    </row>
    <row r="8" customFormat="false" ht="15" hidden="false" customHeight="true" outlineLevel="0" collapsed="false">
      <c r="B8" s="269" t="s">
        <v>373</v>
      </c>
      <c r="C8" s="280" t="s">
        <v>374</v>
      </c>
      <c r="D8" s="269" t="s">
        <v>375</v>
      </c>
      <c r="E8" s="274" t="n">
        <v>2021</v>
      </c>
      <c r="F8" s="272"/>
      <c r="G8" s="272"/>
      <c r="I8" s="269" t="s">
        <v>375</v>
      </c>
      <c r="L8" s="284" t="s">
        <v>376</v>
      </c>
      <c r="M8" s="264" t="s">
        <v>377</v>
      </c>
      <c r="N8" s="188"/>
      <c r="O8" s="188"/>
      <c r="P8" s="188"/>
      <c r="Q8" s="277" t="s">
        <v>378</v>
      </c>
      <c r="R8" s="277"/>
      <c r="S8" s="277"/>
    </row>
    <row r="9" customFormat="false" ht="15" hidden="false" customHeight="true" outlineLevel="0" collapsed="false">
      <c r="B9" s="269" t="s">
        <v>379</v>
      </c>
      <c r="C9" s="286"/>
      <c r="D9" s="269" t="s">
        <v>380</v>
      </c>
      <c r="E9" s="274" t="n">
        <v>2022</v>
      </c>
      <c r="F9" s="272"/>
      <c r="G9" s="272"/>
      <c r="I9" s="269" t="s">
        <v>380</v>
      </c>
      <c r="L9" s="284" t="s">
        <v>381</v>
      </c>
      <c r="M9" s="285" t="s">
        <v>337</v>
      </c>
    </row>
    <row r="10" customFormat="false" ht="15" hidden="false" customHeight="true" outlineLevel="0" collapsed="false">
      <c r="B10" s="269" t="s">
        <v>382</v>
      </c>
      <c r="D10" s="269" t="s">
        <v>383</v>
      </c>
      <c r="E10" s="274" t="n">
        <v>2023</v>
      </c>
      <c r="F10" s="272"/>
      <c r="G10" s="272"/>
      <c r="I10" s="269" t="s">
        <v>383</v>
      </c>
      <c r="L10" s="284" t="s">
        <v>384</v>
      </c>
      <c r="M10" s="264" t="s">
        <v>385</v>
      </c>
      <c r="N10" s="269"/>
      <c r="O10" s="269"/>
      <c r="P10" s="269"/>
    </row>
    <row r="11" customFormat="false" ht="15" hidden="false" customHeight="true" outlineLevel="0" collapsed="false">
      <c r="B11" s="269" t="s">
        <v>386</v>
      </c>
      <c r="D11" s="269" t="s">
        <v>387</v>
      </c>
      <c r="E11" s="274" t="n">
        <v>2024</v>
      </c>
      <c r="F11" s="272"/>
      <c r="G11" s="272"/>
      <c r="I11" s="269" t="s">
        <v>387</v>
      </c>
      <c r="L11" s="287" t="s">
        <v>388</v>
      </c>
      <c r="M11" s="288" t="s">
        <v>389</v>
      </c>
    </row>
    <row r="12" customFormat="false" ht="15" hidden="false" customHeight="true" outlineLevel="0" collapsed="false">
      <c r="B12" s="269" t="s">
        <v>390</v>
      </c>
      <c r="D12" s="269" t="s">
        <v>391</v>
      </c>
      <c r="E12" s="274" t="n">
        <v>2025</v>
      </c>
      <c r="F12" s="272"/>
      <c r="G12" s="272"/>
      <c r="I12" s="269" t="s">
        <v>391</v>
      </c>
    </row>
    <row r="13" customFormat="false" ht="24.75" hidden="false" customHeight="true" outlineLevel="0" collapsed="false">
      <c r="B13" s="269" t="s">
        <v>392</v>
      </c>
      <c r="D13" s="269" t="s">
        <v>393</v>
      </c>
      <c r="E13" s="274" t="n">
        <v>2026</v>
      </c>
      <c r="F13" s="272"/>
      <c r="G13" s="272"/>
      <c r="I13" s="269" t="s">
        <v>393</v>
      </c>
      <c r="L13" s="281" t="s">
        <v>394</v>
      </c>
      <c r="M13" s="282" t="s">
        <v>395</v>
      </c>
    </row>
    <row r="14" customFormat="false" ht="15" hidden="false" customHeight="true" outlineLevel="0" collapsed="false">
      <c r="B14" s="269" t="s">
        <v>396</v>
      </c>
      <c r="D14" s="269" t="s">
        <v>397</v>
      </c>
      <c r="E14" s="274" t="n">
        <v>2027</v>
      </c>
      <c r="F14" s="272"/>
      <c r="G14" s="272"/>
      <c r="L14" s="289" t="s">
        <v>398</v>
      </c>
      <c r="M14" s="290" t="s">
        <v>399</v>
      </c>
    </row>
    <row r="15" customFormat="false" ht="15" hidden="false" customHeight="true" outlineLevel="0" collapsed="false">
      <c r="B15" s="269" t="s">
        <v>400</v>
      </c>
      <c r="E15" s="274" t="n">
        <v>2028</v>
      </c>
      <c r="F15" s="272"/>
      <c r="G15" s="272"/>
    </row>
    <row r="16" customFormat="false" ht="15" hidden="false" customHeight="true" outlineLevel="0" collapsed="false">
      <c r="B16" s="269" t="s">
        <v>401</v>
      </c>
      <c r="E16" s="274" t="n">
        <v>2029</v>
      </c>
      <c r="F16" s="272"/>
      <c r="G16" s="272"/>
      <c r="L16" s="291" t="s">
        <v>402</v>
      </c>
      <c r="M16" s="292"/>
    </row>
    <row r="17" customFormat="false" ht="15" hidden="false" customHeight="true" outlineLevel="0" collapsed="false">
      <c r="B17" s="269" t="s">
        <v>403</v>
      </c>
      <c r="E17" s="283"/>
    </row>
    <row r="18" customFormat="false" ht="15" hidden="false" customHeight="true" outlineLevel="0" collapsed="false">
      <c r="B18" s="269" t="s">
        <v>404</v>
      </c>
      <c r="L18" s="281" t="s">
        <v>405</v>
      </c>
      <c r="M18" s="282" t="s">
        <v>406</v>
      </c>
    </row>
    <row r="19" customFormat="false" ht="15" hidden="false" customHeight="true" outlineLevel="0" collapsed="false">
      <c r="B19" s="269" t="s">
        <v>407</v>
      </c>
      <c r="E19" s="271" t="s">
        <v>408</v>
      </c>
      <c r="F19" s="283"/>
      <c r="G19" s="271" t="s">
        <v>409</v>
      </c>
      <c r="L19" s="284" t="s">
        <v>410</v>
      </c>
      <c r="M19" s="285" t="s">
        <v>411</v>
      </c>
    </row>
    <row r="20" customFormat="false" ht="15" hidden="false" customHeight="true" outlineLevel="0" collapsed="false">
      <c r="B20" s="269" t="s">
        <v>412</v>
      </c>
      <c r="E20" s="274" t="n">
        <v>2005</v>
      </c>
      <c r="G20" s="274" t="n">
        <v>2005</v>
      </c>
      <c r="L20" s="289" t="s">
        <v>413</v>
      </c>
      <c r="M20" s="293" t="s">
        <v>414</v>
      </c>
    </row>
    <row r="21" customFormat="false" ht="15" hidden="false" customHeight="true" outlineLevel="0" collapsed="false">
      <c r="B21" s="269" t="s">
        <v>415</v>
      </c>
      <c r="E21" s="274" t="n">
        <v>2006</v>
      </c>
      <c r="G21" s="274" t="n">
        <v>2006</v>
      </c>
    </row>
    <row r="22" customFormat="false" ht="15" hidden="false" customHeight="true" outlineLevel="0" collapsed="false">
      <c r="B22" s="269" t="s">
        <v>416</v>
      </c>
      <c r="E22" s="274" t="n">
        <v>2007</v>
      </c>
      <c r="G22" s="274" t="n">
        <v>2007</v>
      </c>
    </row>
    <row r="23" customFormat="false" ht="15" hidden="false" customHeight="true" outlineLevel="0" collapsed="false">
      <c r="B23" s="269" t="s">
        <v>417</v>
      </c>
      <c r="E23" s="274" t="n">
        <v>2008</v>
      </c>
      <c r="G23" s="274" t="n">
        <v>2008</v>
      </c>
    </row>
    <row r="24" customFormat="false" ht="15" hidden="false" customHeight="true" outlineLevel="0" collapsed="false">
      <c r="B24" s="269" t="s">
        <v>418</v>
      </c>
      <c r="E24" s="274" t="n">
        <v>2009</v>
      </c>
      <c r="G24" s="274" t="n">
        <v>2009</v>
      </c>
    </row>
    <row r="25" customFormat="false" ht="15" hidden="false" customHeight="true" outlineLevel="0" collapsed="false">
      <c r="B25" s="269" t="s">
        <v>419</v>
      </c>
      <c r="E25" s="274" t="n">
        <v>2010</v>
      </c>
      <c r="G25" s="274" t="n">
        <v>2010</v>
      </c>
    </row>
    <row r="26" customFormat="false" ht="15" hidden="false" customHeight="true" outlineLevel="0" collapsed="false">
      <c r="B26" s="269" t="s">
        <v>420</v>
      </c>
      <c r="E26" s="274" t="n">
        <v>2011</v>
      </c>
      <c r="G26" s="274" t="n">
        <v>2011</v>
      </c>
    </row>
    <row r="27" customFormat="false" ht="15" hidden="false" customHeight="true" outlineLevel="0" collapsed="false">
      <c r="B27" s="269" t="s">
        <v>421</v>
      </c>
      <c r="E27" s="274" t="n">
        <v>2012</v>
      </c>
      <c r="G27" s="274" t="n">
        <v>2012</v>
      </c>
    </row>
    <row r="28" customFormat="false" ht="15" hidden="false" customHeight="true" outlineLevel="0" collapsed="false">
      <c r="B28" s="269" t="s">
        <v>422</v>
      </c>
      <c r="E28" s="274" t="n">
        <v>2013</v>
      </c>
      <c r="G28" s="274" t="n">
        <v>2013</v>
      </c>
    </row>
    <row r="29" customFormat="false" ht="15" hidden="false" customHeight="true" outlineLevel="0" collapsed="false">
      <c r="B29" s="269" t="s">
        <v>423</v>
      </c>
      <c r="E29" s="274" t="n">
        <v>2014</v>
      </c>
      <c r="G29" s="274" t="n">
        <v>2014</v>
      </c>
    </row>
    <row r="30" customFormat="false" ht="15" hidden="false" customHeight="true" outlineLevel="0" collapsed="false">
      <c r="B30" s="269" t="s">
        <v>424</v>
      </c>
    </row>
    <row r="31" customFormat="false" ht="15" hidden="false" customHeight="true" outlineLevel="0" collapsed="false">
      <c r="B31" s="269" t="s">
        <v>425</v>
      </c>
    </row>
    <row r="32" customFormat="false" ht="15" hidden="false" customHeight="true" outlineLevel="0" collapsed="false">
      <c r="B32" s="269" t="s">
        <v>426</v>
      </c>
    </row>
    <row r="33" customFormat="false" ht="15" hidden="false" customHeight="true" outlineLevel="0" collapsed="false">
      <c r="B33" s="269" t="s">
        <v>427</v>
      </c>
    </row>
    <row r="34" customFormat="false" ht="15" hidden="false" customHeight="true" outlineLevel="0" collapsed="false">
      <c r="B34" s="269" t="s">
        <v>428</v>
      </c>
    </row>
    <row r="35" customFormat="false" ht="15" hidden="false" customHeight="true" outlineLevel="0" collapsed="false">
      <c r="B35" s="269" t="s">
        <v>429</v>
      </c>
      <c r="E35" s="294"/>
    </row>
    <row r="36" customFormat="false" ht="15" hidden="false" customHeight="true" outlineLevel="0" collapsed="false">
      <c r="B36" s="269" t="s">
        <v>430</v>
      </c>
      <c r="E36" s="294"/>
    </row>
    <row r="37" customFormat="false" ht="15" hidden="false" customHeight="true" outlineLevel="0" collapsed="false">
      <c r="B37" s="269" t="s">
        <v>431</v>
      </c>
    </row>
    <row r="38" customFormat="false" ht="15" hidden="false" customHeight="true" outlineLevel="0" collapsed="false">
      <c r="B38" s="269" t="s">
        <v>432</v>
      </c>
      <c r="U38" s="295"/>
    </row>
    <row r="39" customFormat="false" ht="15" hidden="false" customHeight="true" outlineLevel="0" collapsed="false">
      <c r="B39" s="269" t="s">
        <v>433</v>
      </c>
      <c r="U39" s="296"/>
    </row>
    <row r="40" customFormat="false" ht="15" hidden="false" customHeight="true" outlineLevel="0" collapsed="false">
      <c r="B40" s="269" t="s">
        <v>434</v>
      </c>
      <c r="F40" s="297"/>
      <c r="G40" s="298"/>
      <c r="H40" s="299"/>
      <c r="I40" s="300"/>
      <c r="J40" s="300"/>
      <c r="K40" s="300"/>
      <c r="L40" s="301"/>
      <c r="U40" s="302"/>
    </row>
    <row r="41" customFormat="false" ht="15" hidden="false" customHeight="true" outlineLevel="0" collapsed="false">
      <c r="B41" s="269" t="s">
        <v>435</v>
      </c>
      <c r="F41" s="297"/>
      <c r="G41" s="298"/>
      <c r="H41" s="299"/>
      <c r="I41" s="300"/>
      <c r="J41" s="300"/>
      <c r="K41" s="300"/>
      <c r="L41" s="301"/>
      <c r="U41" s="302"/>
    </row>
    <row r="42" customFormat="false" ht="15" hidden="false" customHeight="true" outlineLevel="0" collapsed="false">
      <c r="B42" s="269" t="s">
        <v>436</v>
      </c>
      <c r="U42" s="296"/>
    </row>
    <row r="43" customFormat="false" ht="15" hidden="false" customHeight="true" outlineLevel="0" collapsed="false">
      <c r="B43" s="269" t="s">
        <v>437</v>
      </c>
      <c r="U43" s="296"/>
    </row>
    <row r="44" customFormat="false" ht="15" hidden="false" customHeight="true" outlineLevel="0" collapsed="false">
      <c r="B44" s="269" t="s">
        <v>438</v>
      </c>
      <c r="U44" s="295"/>
    </row>
    <row r="45" customFormat="false" ht="15" hidden="false" customHeight="true" outlineLevel="0" collapsed="false">
      <c r="B45" s="269" t="s">
        <v>439</v>
      </c>
      <c r="U45" s="295"/>
    </row>
    <row r="46" customFormat="false" ht="15" hidden="false" customHeight="true" outlineLevel="0" collapsed="false">
      <c r="B46" s="269" t="s">
        <v>440</v>
      </c>
    </row>
    <row r="47" customFormat="false" ht="15" hidden="false" customHeight="true" outlineLevel="0" collapsed="false">
      <c r="B47" s="269" t="s">
        <v>441</v>
      </c>
    </row>
    <row r="48" customFormat="false" ht="15" hidden="false" customHeight="true" outlineLevel="0" collapsed="false">
      <c r="B48" s="269" t="s">
        <v>442</v>
      </c>
    </row>
    <row r="49" customFormat="false" ht="15" hidden="false" customHeight="true" outlineLevel="0" collapsed="false">
      <c r="B49" s="269" t="s">
        <v>443</v>
      </c>
    </row>
    <row r="50" customFormat="false" ht="15" hidden="false" customHeight="true" outlineLevel="0" collapsed="false">
      <c r="B50" s="269" t="s">
        <v>444</v>
      </c>
    </row>
    <row r="51" customFormat="false" ht="15" hidden="false" customHeight="true" outlineLevel="0" collapsed="false">
      <c r="B51" s="269" t="s">
        <v>445</v>
      </c>
    </row>
    <row r="52" customFormat="false" ht="15" hidden="false" customHeight="true" outlineLevel="0" collapsed="false">
      <c r="B52" s="269" t="s">
        <v>446</v>
      </c>
    </row>
    <row r="53" customFormat="false" ht="15" hidden="false" customHeight="true" outlineLevel="0" collapsed="false">
      <c r="B53" s="269" t="s">
        <v>447</v>
      </c>
    </row>
    <row r="54" customFormat="false" ht="15" hidden="false" customHeight="true" outlineLevel="0" collapsed="false">
      <c r="B54" s="269" t="s">
        <v>448</v>
      </c>
    </row>
    <row r="55" customFormat="false" ht="15" hidden="false" customHeight="true" outlineLevel="0" collapsed="false">
      <c r="B55" s="269" t="s">
        <v>449</v>
      </c>
    </row>
    <row r="56" customFormat="false" ht="15" hidden="false" customHeight="true" outlineLevel="0" collapsed="false">
      <c r="B56" s="269" t="s">
        <v>450</v>
      </c>
    </row>
    <row r="57" customFormat="false" ht="15" hidden="false" customHeight="true" outlineLevel="0" collapsed="false">
      <c r="B57" s="269" t="s">
        <v>451</v>
      </c>
    </row>
    <row r="58" customFormat="false" ht="15" hidden="false" customHeight="true" outlineLevel="0" collapsed="false">
      <c r="B58" s="269" t="s">
        <v>452</v>
      </c>
    </row>
    <row r="59" customFormat="false" ht="15" hidden="false" customHeight="true" outlineLevel="0" collapsed="false">
      <c r="B59" s="269" t="s">
        <v>453</v>
      </c>
    </row>
    <row r="60" customFormat="false" ht="15" hidden="false" customHeight="true" outlineLevel="0" collapsed="false">
      <c r="B60" s="269" t="s">
        <v>454</v>
      </c>
    </row>
    <row r="61" customFormat="false" ht="15" hidden="false" customHeight="true" outlineLevel="0" collapsed="false">
      <c r="B61" s="269" t="s">
        <v>455</v>
      </c>
    </row>
    <row r="62" customFormat="false" ht="15" hidden="false" customHeight="true" outlineLevel="0" collapsed="false">
      <c r="B62" s="269" t="s">
        <v>456</v>
      </c>
    </row>
    <row r="63" customFormat="false" ht="15" hidden="false" customHeight="true" outlineLevel="0" collapsed="false">
      <c r="B63" s="269" t="s">
        <v>457</v>
      </c>
    </row>
    <row r="64" customFormat="false" ht="15" hidden="false" customHeight="true" outlineLevel="0" collapsed="false">
      <c r="B64" s="269" t="s">
        <v>458</v>
      </c>
    </row>
    <row r="65" customFormat="false" ht="15" hidden="false" customHeight="true" outlineLevel="0" collapsed="false">
      <c r="B65" s="269" t="s">
        <v>459</v>
      </c>
    </row>
    <row r="66" customFormat="false" ht="15" hidden="false" customHeight="true" outlineLevel="0" collapsed="false">
      <c r="B66" s="269" t="s">
        <v>460</v>
      </c>
    </row>
    <row r="67" customFormat="false" ht="15" hidden="false" customHeight="true" outlineLevel="0" collapsed="false">
      <c r="B67" s="269" t="s">
        <v>461</v>
      </c>
    </row>
    <row r="68" customFormat="false" ht="15" hidden="false" customHeight="true" outlineLevel="0" collapsed="false">
      <c r="B68" s="269" t="s">
        <v>462</v>
      </c>
    </row>
    <row r="69" customFormat="false" ht="15" hidden="false" customHeight="true" outlineLevel="0" collapsed="false">
      <c r="B69" s="269" t="s">
        <v>463</v>
      </c>
    </row>
    <row r="70" customFormat="false" ht="15" hidden="false" customHeight="true" outlineLevel="0" collapsed="false">
      <c r="B70" s="269" t="s">
        <v>464</v>
      </c>
    </row>
    <row r="71" customFormat="false" ht="15" hidden="false" customHeight="true" outlineLevel="0" collapsed="false">
      <c r="B71" s="269" t="s">
        <v>465</v>
      </c>
    </row>
    <row r="72" customFormat="false" ht="15" hidden="false" customHeight="true" outlineLevel="0" collapsed="false">
      <c r="B72" s="269" t="s">
        <v>466</v>
      </c>
    </row>
    <row r="73" customFormat="false" ht="15" hidden="false" customHeight="true" outlineLevel="0" collapsed="false">
      <c r="B73" s="269" t="s">
        <v>467</v>
      </c>
    </row>
    <row r="74" customFormat="false" ht="15" hidden="false" customHeight="true" outlineLevel="0" collapsed="false">
      <c r="B74" s="269" t="s">
        <v>468</v>
      </c>
    </row>
    <row r="75" customFormat="false" ht="15" hidden="false" customHeight="true" outlineLevel="0" collapsed="false">
      <c r="B75" s="269" t="s">
        <v>469</v>
      </c>
    </row>
    <row r="76" customFormat="false" ht="15" hidden="false" customHeight="true" outlineLevel="0" collapsed="false">
      <c r="B76" s="269" t="s">
        <v>470</v>
      </c>
    </row>
    <row r="77" customFormat="false" ht="15" hidden="false" customHeight="true" outlineLevel="0" collapsed="false">
      <c r="B77" s="269" t="s">
        <v>471</v>
      </c>
    </row>
    <row r="78" customFormat="false" ht="15" hidden="false" customHeight="true" outlineLevel="0" collapsed="false">
      <c r="B78" s="269" t="s">
        <v>89</v>
      </c>
    </row>
    <row r="79" customFormat="false" ht="15" hidden="false" customHeight="true" outlineLevel="0" collapsed="false">
      <c r="B79" s="269" t="s">
        <v>472</v>
      </c>
    </row>
    <row r="80" customFormat="false" ht="15" hidden="false" customHeight="true" outlineLevel="0" collapsed="false">
      <c r="B80" s="269" t="s">
        <v>473</v>
      </c>
    </row>
    <row r="81" customFormat="false" ht="15" hidden="false" customHeight="true" outlineLevel="0" collapsed="false">
      <c r="B81" s="269" t="s">
        <v>474</v>
      </c>
    </row>
    <row r="82" customFormat="false" ht="15" hidden="false" customHeight="true" outlineLevel="0" collapsed="false">
      <c r="B82" s="269" t="s">
        <v>475</v>
      </c>
    </row>
    <row r="83" customFormat="false" ht="15" hidden="false" customHeight="true" outlineLevel="0" collapsed="false">
      <c r="B83" s="269" t="s">
        <v>476</v>
      </c>
    </row>
    <row r="84" customFormat="false" ht="15" hidden="false" customHeight="true" outlineLevel="0" collapsed="false">
      <c r="B84" s="269" t="s">
        <v>477</v>
      </c>
    </row>
    <row r="85" customFormat="false" ht="15" hidden="false" customHeight="true" outlineLevel="0" collapsed="false">
      <c r="B85" s="269" t="s">
        <v>478</v>
      </c>
    </row>
    <row r="86" customFormat="false" ht="15" hidden="false" customHeight="true" outlineLevel="0" collapsed="false">
      <c r="B86" s="269" t="s">
        <v>479</v>
      </c>
    </row>
    <row r="87" customFormat="false" ht="15" hidden="false" customHeight="true" outlineLevel="0" collapsed="false">
      <c r="B87" s="269" t="s">
        <v>480</v>
      </c>
    </row>
    <row r="88" customFormat="false" ht="15" hidden="false" customHeight="true" outlineLevel="0" collapsed="false">
      <c r="B88" s="269" t="s">
        <v>481</v>
      </c>
    </row>
    <row r="89" customFormat="false" ht="15" hidden="false" customHeight="true" outlineLevel="0" collapsed="false">
      <c r="B89" s="269" t="s">
        <v>482</v>
      </c>
    </row>
    <row r="90" customFormat="false" ht="15" hidden="false" customHeight="true" outlineLevel="0" collapsed="false">
      <c r="B90" s="269" t="s">
        <v>483</v>
      </c>
    </row>
    <row r="91" customFormat="false" ht="15" hidden="false" customHeight="true" outlineLevel="0" collapsed="false">
      <c r="B91" s="269" t="s">
        <v>484</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80</v>
      </c>
      <c r="I7" s="249"/>
      <c r="J7" s="249"/>
    </row>
    <row r="8" customFormat="false" ht="7.5" hidden="true" customHeight="true" outlineLevel="0" collapsed="false">
      <c r="H8" s="250"/>
      <c r="I8" s="251"/>
      <c r="J8" s="251"/>
    </row>
    <row r="9" customFormat="false" ht="18" hidden="false" customHeight="true" outlineLevel="0" collapsed="false">
      <c r="H9" s="252" t="s">
        <v>281</v>
      </c>
      <c r="I9" s="252" t="s">
        <v>282</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85</v>
      </c>
      <c r="B1" s="306" t="s">
        <v>486</v>
      </c>
    </row>
    <row r="2" customFormat="false" ht="11.25" hidden="false" customHeight="false" outlineLevel="0" collapsed="false">
      <c r="A2" s="0" t="s">
        <v>487</v>
      </c>
      <c r="B2" s="0" t="s">
        <v>488</v>
      </c>
    </row>
    <row r="3" customFormat="false" ht="11.25" hidden="false" customHeight="false" outlineLevel="0" collapsed="false">
      <c r="A3" s="0" t="s">
        <v>489</v>
      </c>
      <c r="B3" s="0" t="s">
        <v>490</v>
      </c>
    </row>
    <row r="4" customFormat="false" ht="11.25" hidden="false" customHeight="false" outlineLevel="0" collapsed="false">
      <c r="A4" s="0" t="s">
        <v>491</v>
      </c>
      <c r="B4" s="0" t="s">
        <v>492</v>
      </c>
    </row>
    <row r="5" customFormat="false" ht="11.25" hidden="false" customHeight="false" outlineLevel="0" collapsed="false">
      <c r="A5" s="0" t="s">
        <v>287</v>
      </c>
      <c r="B5" s="0" t="s">
        <v>493</v>
      </c>
    </row>
    <row r="6" customFormat="false" ht="11.25" hidden="false" customHeight="false" outlineLevel="0" collapsed="false">
      <c r="A6" s="0" t="s">
        <v>494</v>
      </c>
      <c r="B6" s="0" t="s">
        <v>495</v>
      </c>
    </row>
    <row r="7" customFormat="false" ht="11.25" hidden="false" customHeight="false" outlineLevel="0" collapsed="false">
      <c r="A7" s="0" t="s">
        <v>496</v>
      </c>
      <c r="B7" s="0" t="s">
        <v>497</v>
      </c>
    </row>
    <row r="8" customFormat="false" ht="11.25" hidden="false" customHeight="false" outlineLevel="0" collapsed="false">
      <c r="A8" s="0" t="s">
        <v>289</v>
      </c>
      <c r="B8" s="0" t="s">
        <v>498</v>
      </c>
    </row>
    <row r="9" customFormat="false" ht="11.25" hidden="false" customHeight="false" outlineLevel="0" collapsed="false">
      <c r="A9" s="0" t="s">
        <v>292</v>
      </c>
      <c r="B9" s="0" t="s">
        <v>499</v>
      </c>
    </row>
    <row r="10" customFormat="false" ht="11.25" hidden="false" customHeight="false" outlineLevel="0" collapsed="false">
      <c r="A10" s="0" t="s">
        <v>278</v>
      </c>
      <c r="B10" s="0" t="s">
        <v>500</v>
      </c>
    </row>
    <row r="11" customFormat="false" ht="11.25" hidden="false" customHeight="false" outlineLevel="0" collapsed="false">
      <c r="A11" s="0" t="s">
        <v>501</v>
      </c>
      <c r="B11" s="0" t="s">
        <v>502</v>
      </c>
    </row>
    <row r="12" customFormat="false" ht="11.25" hidden="false" customHeight="false" outlineLevel="0" collapsed="false">
      <c r="B12" s="0" t="s">
        <v>503</v>
      </c>
    </row>
    <row r="13" customFormat="false" ht="11.25" hidden="false" customHeight="false" outlineLevel="0" collapsed="false">
      <c r="B13" s="0" t="s">
        <v>504</v>
      </c>
    </row>
    <row r="14" customFormat="false" ht="11.25" hidden="false" customHeight="false" outlineLevel="0" collapsed="false">
      <c r="B14" s="0" t="s">
        <v>505</v>
      </c>
    </row>
    <row r="15" customFormat="false" ht="11.25" hidden="false" customHeight="false" outlineLevel="0" collapsed="false">
      <c r="B15" s="0" t="s">
        <v>506</v>
      </c>
    </row>
    <row r="16" customFormat="false" ht="11.25" hidden="false" customHeight="false" outlineLevel="0" collapsed="false">
      <c r="B16" s="0" t="s">
        <v>507</v>
      </c>
    </row>
    <row r="17" customFormat="false" ht="11.25" hidden="false" customHeight="false" outlineLevel="0" collapsed="false">
      <c r="B17" s="0" t="s">
        <v>508</v>
      </c>
    </row>
    <row r="18" customFormat="false" ht="11.25" hidden="false" customHeight="false" outlineLevel="0" collapsed="false">
      <c r="B18" s="0" t="s">
        <v>509</v>
      </c>
    </row>
    <row r="19" customFormat="false" ht="11.25" hidden="false" customHeight="false" outlineLevel="0" collapsed="false">
      <c r="B19" s="0" t="s">
        <v>510</v>
      </c>
    </row>
    <row r="20" customFormat="false" ht="11.25" hidden="false" customHeight="false" outlineLevel="0" collapsed="false">
      <c r="B20" s="0" t="s">
        <v>511</v>
      </c>
    </row>
    <row r="21" customFormat="false" ht="11.25" hidden="false" customHeight="false" outlineLevel="0" collapsed="false">
      <c r="B21" s="0" t="s">
        <v>512</v>
      </c>
    </row>
    <row r="22" customFormat="false" ht="11.25" hidden="false" customHeight="false" outlineLevel="0" collapsed="false">
      <c r="B22" s="0" t="s">
        <v>513</v>
      </c>
    </row>
    <row r="23" customFormat="false" ht="11.25" hidden="false" customHeight="false" outlineLevel="0" collapsed="false">
      <c r="B23" s="0" t="s">
        <v>514</v>
      </c>
    </row>
    <row r="24" customFormat="false" ht="11.25" hidden="false" customHeight="false" outlineLevel="0" collapsed="false">
      <c r="B24" s="0" t="s">
        <v>515</v>
      </c>
    </row>
    <row r="25" customFormat="false" ht="11.25" hidden="false" customHeight="false" outlineLevel="0" collapsed="false">
      <c r="B25" s="0" t="s">
        <v>516</v>
      </c>
    </row>
    <row r="26" customFormat="false" ht="11.25" hidden="false" customHeight="false" outlineLevel="0" collapsed="false">
      <c r="B26" s="0" t="s">
        <v>517</v>
      </c>
    </row>
    <row r="27" customFormat="false" ht="11.25" hidden="false" customHeight="false" outlineLevel="0" collapsed="false">
      <c r="B27" s="0" t="s">
        <v>518</v>
      </c>
    </row>
    <row r="28" customFormat="false" ht="11.25" hidden="false" customHeight="false" outlineLevel="0" collapsed="false">
      <c r="B28" s="0" t="s">
        <v>519</v>
      </c>
    </row>
    <row r="29" customFormat="false" ht="11.25" hidden="false" customHeight="false" outlineLevel="0" collapsed="false">
      <c r="B29" s="0" t="s">
        <v>520</v>
      </c>
    </row>
    <row r="30" customFormat="false" ht="11.25" hidden="false" customHeight="false" outlineLevel="0" collapsed="false">
      <c r="B30" s="0" t="s">
        <v>521</v>
      </c>
    </row>
    <row r="31" customFormat="false" ht="11.25" hidden="false" customHeight="false" outlineLevel="0" collapsed="false">
      <c r="B31" s="0" t="s">
        <v>5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523</v>
      </c>
      <c r="B1" s="309" t="s">
        <v>524</v>
      </c>
      <c r="C1" s="309" t="s">
        <v>525</v>
      </c>
      <c r="D1" s="309" t="s">
        <v>523</v>
      </c>
      <c r="E1" s="309" t="s">
        <v>5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527</v>
      </c>
      <c r="B1" s="309" t="s">
        <v>523</v>
      </c>
      <c r="C1" s="309" t="s">
        <v>524</v>
      </c>
      <c r="D1" s="309" t="s">
        <v>528</v>
      </c>
      <c r="E1" s="309" t="s">
        <v>529</v>
      </c>
      <c r="F1" s="309" t="s">
        <v>103</v>
      </c>
      <c r="G1" s="309" t="s">
        <v>104</v>
      </c>
      <c r="H1" s="309" t="s">
        <v>530</v>
      </c>
    </row>
    <row r="2" customFormat="false" ht="11.25" hidden="false" customHeight="false" outlineLevel="0" collapsed="false">
      <c r="A2" s="309" t="n">
        <v>1</v>
      </c>
      <c r="B2" s="309" t="s">
        <v>531</v>
      </c>
      <c r="C2" s="309" t="s">
        <v>531</v>
      </c>
      <c r="D2" s="309" t="s">
        <v>532</v>
      </c>
      <c r="E2" s="309" t="s">
        <v>108</v>
      </c>
      <c r="F2" s="309" t="s">
        <v>533</v>
      </c>
      <c r="G2" s="309" t="s">
        <v>534</v>
      </c>
      <c r="H2" s="309" t="s">
        <v>366</v>
      </c>
    </row>
    <row r="3" customFormat="false" ht="11.25" hidden="false" customHeight="false" outlineLevel="0" collapsed="false">
      <c r="A3" s="309" t="n">
        <v>2</v>
      </c>
      <c r="B3" s="309" t="s">
        <v>535</v>
      </c>
      <c r="C3" s="309" t="s">
        <v>535</v>
      </c>
      <c r="D3" s="309" t="s">
        <v>536</v>
      </c>
      <c r="E3" s="309" t="s">
        <v>108</v>
      </c>
      <c r="F3" s="309" t="s">
        <v>109</v>
      </c>
      <c r="G3" s="309" t="s">
        <v>110</v>
      </c>
      <c r="H3" s="309" t="s">
        <v>366</v>
      </c>
    </row>
    <row r="4" customFormat="false" ht="11.25" hidden="false" customHeight="false" outlineLevel="0" collapsed="false">
      <c r="A4" s="309" t="n">
        <v>3</v>
      </c>
      <c r="E4" s="309" t="s">
        <v>108</v>
      </c>
      <c r="F4" s="309" t="s">
        <v>533</v>
      </c>
      <c r="G4" s="309" t="s">
        <v>534</v>
      </c>
      <c r="H4" s="309" t="s">
        <v>366</v>
      </c>
    </row>
    <row r="5" customFormat="false" ht="11.25" hidden="false" customHeight="false" outlineLevel="0" collapsed="false">
      <c r="A5" s="309" t="n">
        <v>4</v>
      </c>
      <c r="E5" s="309" t="s">
        <v>108</v>
      </c>
      <c r="F5" s="309" t="s">
        <v>109</v>
      </c>
      <c r="G5" s="309" t="s">
        <v>110</v>
      </c>
      <c r="H5" s="309" t="s">
        <v>3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527</v>
      </c>
      <c r="B1" s="309" t="s">
        <v>523</v>
      </c>
      <c r="C1" s="310" t="s">
        <v>524</v>
      </c>
      <c r="D1" s="310" t="s">
        <v>537</v>
      </c>
      <c r="E1" s="310" t="s">
        <v>529</v>
      </c>
      <c r="F1" s="310" t="s">
        <v>103</v>
      </c>
      <c r="G1" s="310" t="s">
        <v>104</v>
      </c>
      <c r="H1" s="310" t="s">
        <v>5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38</v>
      </c>
    </row>
    <row r="3" customFormat="false" ht="12.75" hidden="false" customHeight="false" outlineLevel="0" collapsed="false">
      <c r="B3" s="312" t="s">
        <v>539</v>
      </c>
    </row>
    <row r="4" customFormat="false" ht="12.75" hidden="false" customHeight="false" outlineLevel="0" collapsed="false">
      <c r="B4" s="311" t="s">
        <v>5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fals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fals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fals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fals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fals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fals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fals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fals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fals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fals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fals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5</v>
      </c>
      <c r="B8" s="58" t="s">
        <v>36</v>
      </c>
      <c r="C8" s="58" t="s">
        <v>29</v>
      </c>
    </row>
    <row r="9" customFormat="false" ht="123.75" hidden="false" customHeight="false" outlineLevel="0" collapsed="false">
      <c r="A9" s="58" t="s">
        <v>35</v>
      </c>
      <c r="B9" s="58" t="s">
        <v>37</v>
      </c>
      <c r="C9" s="58" t="s">
        <v>29</v>
      </c>
    </row>
    <row r="10" customFormat="false" ht="11.25" hidden="false" customHeight="false" outlineLevel="0" collapsed="false">
      <c r="A10" s="58" t="s">
        <v>35</v>
      </c>
      <c r="B10" s="58" t="s">
        <v>38</v>
      </c>
      <c r="C10" s="58" t="s">
        <v>29</v>
      </c>
    </row>
    <row r="11" customFormat="false" ht="11.25" hidden="false" customHeight="false" outlineLevel="0" collapsed="false">
      <c r="A11" s="58" t="s">
        <v>39</v>
      </c>
      <c r="B11" s="58" t="s">
        <v>40</v>
      </c>
      <c r="C11" s="58" t="s">
        <v>29</v>
      </c>
    </row>
    <row r="12" customFormat="false" ht="33.75" hidden="false" customHeight="false" outlineLevel="0" collapsed="false">
      <c r="A12" s="58" t="s">
        <v>41</v>
      </c>
      <c r="B12" s="58" t="s">
        <v>42</v>
      </c>
      <c r="C12" s="58" t="s">
        <v>29</v>
      </c>
    </row>
    <row r="13" customFormat="false" ht="22.5" hidden="false" customHeight="false" outlineLevel="0" collapsed="false">
      <c r="A13" s="58" t="s">
        <v>43</v>
      </c>
      <c r="B13" s="58" t="s">
        <v>44</v>
      </c>
      <c r="C13" s="58" t="s">
        <v>29</v>
      </c>
    </row>
    <row r="14" customFormat="false" ht="11.25" hidden="false" customHeight="false" outlineLevel="0" collapsed="false">
      <c r="A14" s="58" t="s">
        <v>43</v>
      </c>
      <c r="B14" s="58" t="s">
        <v>45</v>
      </c>
      <c r="C14" s="58" t="s">
        <v>29</v>
      </c>
    </row>
    <row r="15" customFormat="false" ht="33.75" hidden="false" customHeight="false" outlineLevel="0" collapsed="false">
      <c r="A15" s="58" t="s">
        <v>46</v>
      </c>
      <c r="B15" s="58" t="s">
        <v>47</v>
      </c>
      <c r="C15" s="58" t="s">
        <v>29</v>
      </c>
    </row>
    <row r="16" customFormat="false" ht="22.5" hidden="false" customHeight="false" outlineLevel="0" collapsed="false">
      <c r="A16" s="58" t="s">
        <v>48</v>
      </c>
      <c r="B16" s="58" t="s">
        <v>49</v>
      </c>
      <c r="C16" s="58" t="s">
        <v>29</v>
      </c>
    </row>
    <row r="17" customFormat="false" ht="11.25" hidden="false" customHeight="false" outlineLevel="0" collapsed="false">
      <c r="A17" s="58" t="s">
        <v>50</v>
      </c>
      <c r="B17" s="58" t="s">
        <v>28</v>
      </c>
      <c r="C17" s="58" t="s">
        <v>29</v>
      </c>
    </row>
    <row r="18" customFormat="false" ht="11.25" hidden="false" customHeight="false" outlineLevel="0" collapsed="false">
      <c r="A18" s="58" t="s">
        <v>50</v>
      </c>
      <c r="B18" s="58" t="s">
        <v>31</v>
      </c>
      <c r="C18" s="58" t="s">
        <v>29</v>
      </c>
    </row>
    <row r="19" customFormat="false" ht="11.25" hidden="false" customHeight="false" outlineLevel="0" collapsed="false">
      <c r="A19" s="58" t="s">
        <v>51</v>
      </c>
      <c r="B19" s="58" t="s">
        <v>28</v>
      </c>
      <c r="C19" s="58" t="s">
        <v>29</v>
      </c>
    </row>
    <row r="20" customFormat="false" ht="11.25" hidden="false" customHeight="false" outlineLevel="0" collapsed="false">
      <c r="A20" s="58" t="s">
        <v>52</v>
      </c>
      <c r="B20" s="58" t="s">
        <v>31</v>
      </c>
      <c r="C20" s="58" t="s">
        <v>29</v>
      </c>
    </row>
    <row r="21" customFormat="false" ht="11.25" hidden="false" customHeight="false" outlineLevel="0" collapsed="false">
      <c r="A21" s="58" t="s">
        <v>53</v>
      </c>
      <c r="B21" s="58" t="s">
        <v>28</v>
      </c>
      <c r="C21" s="58" t="s">
        <v>29</v>
      </c>
    </row>
    <row r="22" customFormat="false" ht="11.25" hidden="false" customHeight="false" outlineLevel="0" collapsed="false">
      <c r="A22" s="58" t="s">
        <v>54</v>
      </c>
      <c r="B22" s="58" t="s">
        <v>31</v>
      </c>
      <c r="C22" s="58" t="s">
        <v>29</v>
      </c>
    </row>
    <row r="23" customFormat="false" ht="11.25" hidden="false" customHeight="false" outlineLevel="0" collapsed="false">
      <c r="A23" s="58" t="s">
        <v>55</v>
      </c>
      <c r="B23" s="58" t="s">
        <v>28</v>
      </c>
      <c r="C23" s="58" t="s">
        <v>29</v>
      </c>
    </row>
    <row r="24" customFormat="false" ht="11.25" hidden="false" customHeight="false" outlineLevel="0" collapsed="false">
      <c r="A24" s="58" t="s">
        <v>56</v>
      </c>
      <c r="B24" s="58" t="s">
        <v>31</v>
      </c>
      <c r="C24" s="58" t="s">
        <v>29</v>
      </c>
    </row>
    <row r="25" customFormat="false" ht="11.25" hidden="false" customHeight="false" outlineLevel="0" collapsed="false">
      <c r="A25" s="58" t="s">
        <v>57</v>
      </c>
      <c r="B25" s="58" t="s">
        <v>28</v>
      </c>
      <c r="C25" s="58" t="s">
        <v>29</v>
      </c>
    </row>
    <row r="26" customFormat="false" ht="11.25" hidden="false" customHeight="false" outlineLevel="0" collapsed="false">
      <c r="A26" s="58" t="s">
        <v>58</v>
      </c>
      <c r="B26" s="58" t="s">
        <v>31</v>
      </c>
      <c r="C26" s="58" t="s">
        <v>29</v>
      </c>
    </row>
    <row r="27" customFormat="false" ht="11.25" hidden="false" customHeight="false" outlineLevel="0" collapsed="false">
      <c r="A27" s="58" t="s">
        <v>59</v>
      </c>
      <c r="B27" s="58" t="s">
        <v>28</v>
      </c>
      <c r="C27" s="58" t="s">
        <v>29</v>
      </c>
    </row>
    <row r="28" customFormat="false" ht="11.25" hidden="false" customHeight="false" outlineLevel="0" collapsed="false">
      <c r="A28" s="58" t="s">
        <v>60</v>
      </c>
      <c r="B28" s="58" t="s">
        <v>31</v>
      </c>
      <c r="C28" s="58" t="s">
        <v>29</v>
      </c>
    </row>
    <row r="29" customFormat="false" ht="11.25" hidden="false" customHeight="false" outlineLevel="0" collapsed="false">
      <c r="A29" s="58" t="s">
        <v>61</v>
      </c>
      <c r="B29" s="58" t="s">
        <v>28</v>
      </c>
      <c r="C29" s="58" t="s">
        <v>29</v>
      </c>
    </row>
    <row r="30" customFormat="false" ht="11.25" hidden="false" customHeight="false" outlineLevel="0" collapsed="false">
      <c r="A30" s="58" t="s">
        <v>62</v>
      </c>
      <c r="B30" s="58" t="s">
        <v>31</v>
      </c>
      <c r="C30" s="58" t="s">
        <v>29</v>
      </c>
    </row>
    <row r="31" customFormat="false" ht="11.25" hidden="false" customHeight="false" outlineLevel="0" collapsed="false">
      <c r="A31" s="58" t="s">
        <v>63</v>
      </c>
      <c r="B31" s="58" t="s">
        <v>28</v>
      </c>
      <c r="C31" s="58" t="s">
        <v>29</v>
      </c>
    </row>
    <row r="32" customFormat="false" ht="11.25" hidden="false" customHeight="false" outlineLevel="0" collapsed="false">
      <c r="A32" s="58" t="s">
        <v>64</v>
      </c>
      <c r="B32" s="58" t="s">
        <v>31</v>
      </c>
      <c r="C32" s="58" t="s">
        <v>29</v>
      </c>
    </row>
    <row r="33" customFormat="false" ht="11.25" hidden="false" customHeight="false" outlineLevel="0" collapsed="false">
      <c r="A33" s="58" t="s">
        <v>65</v>
      </c>
      <c r="B33" s="58" t="s">
        <v>28</v>
      </c>
      <c r="C33" s="58" t="s">
        <v>29</v>
      </c>
    </row>
    <row r="34" customFormat="false" ht="11.25" hidden="false" customHeight="false" outlineLevel="0" collapsed="false">
      <c r="A34" s="58" t="s">
        <v>66</v>
      </c>
      <c r="B34" s="58" t="s">
        <v>31</v>
      </c>
      <c r="C34" s="58" t="s">
        <v>29</v>
      </c>
    </row>
    <row r="35" customFormat="false" ht="11.25" hidden="false" customHeight="false" outlineLevel="0" collapsed="false">
      <c r="A35" s="58" t="s">
        <v>67</v>
      </c>
      <c r="B35" s="58" t="s">
        <v>28</v>
      </c>
      <c r="C35" s="58" t="s">
        <v>29</v>
      </c>
    </row>
    <row r="36" customFormat="false" ht="11.25" hidden="false" customHeight="false" outlineLevel="0" collapsed="false">
      <c r="A36" s="58" t="s">
        <v>68</v>
      </c>
      <c r="B36" s="58" t="s">
        <v>31</v>
      </c>
      <c r="C36" s="58" t="s">
        <v>29</v>
      </c>
    </row>
    <row r="37" customFormat="false" ht="11.25" hidden="false" customHeight="false" outlineLevel="0" collapsed="false">
      <c r="A37" s="58" t="s">
        <v>69</v>
      </c>
      <c r="B37" s="58" t="s">
        <v>28</v>
      </c>
      <c r="C37" s="58" t="s">
        <v>29</v>
      </c>
    </row>
    <row r="38" customFormat="false" ht="11.25" hidden="false" customHeight="false" outlineLevel="0" collapsed="false">
      <c r="A38" s="58" t="s">
        <v>70</v>
      </c>
      <c r="B38" s="58" t="s">
        <v>31</v>
      </c>
      <c r="C38" s="58" t="s">
        <v>29</v>
      </c>
    </row>
    <row r="39" customFormat="false" ht="11.25" hidden="false" customHeight="false" outlineLevel="0" collapsed="false">
      <c r="A39" s="58" t="s">
        <v>71</v>
      </c>
      <c r="B39" s="58" t="s">
        <v>28</v>
      </c>
      <c r="C39" s="58" t="s">
        <v>29</v>
      </c>
    </row>
    <row r="40" customFormat="false" ht="11.25" hidden="false" customHeight="false" outlineLevel="0" collapsed="false">
      <c r="A40" s="58" t="s">
        <v>72</v>
      </c>
      <c r="B40" s="58" t="s">
        <v>31</v>
      </c>
      <c r="C40" s="58" t="s">
        <v>29</v>
      </c>
    </row>
    <row r="41" customFormat="false" ht="11.25" hidden="false" customHeight="false" outlineLevel="0" collapsed="false">
      <c r="A41" s="58" t="s">
        <v>73</v>
      </c>
      <c r="B41" s="58" t="s">
        <v>28</v>
      </c>
      <c r="C41" s="58" t="s">
        <v>29</v>
      </c>
    </row>
    <row r="42" customFormat="false" ht="11.25" hidden="false" customHeight="false" outlineLevel="0" collapsed="false">
      <c r="A42" s="58" t="s">
        <v>74</v>
      </c>
      <c r="B42" s="58" t="s">
        <v>31</v>
      </c>
      <c r="C42" s="58" t="s">
        <v>29</v>
      </c>
    </row>
    <row r="43" customFormat="false" ht="11.25" hidden="false" customHeight="false" outlineLevel="0" collapsed="false">
      <c r="A43" s="58" t="s">
        <v>75</v>
      </c>
      <c r="B43" s="58" t="s">
        <v>28</v>
      </c>
      <c r="C43" s="58" t="s">
        <v>29</v>
      </c>
    </row>
    <row r="44" customFormat="false" ht="11.25" hidden="false" customHeight="false" outlineLevel="0" collapsed="false">
      <c r="A44" s="58" t="s">
        <v>76</v>
      </c>
      <c r="B44" s="58" t="s">
        <v>31</v>
      </c>
      <c r="C44" s="58" t="s">
        <v>29</v>
      </c>
    </row>
    <row r="45" customFormat="false" ht="11.25" hidden="false" customHeight="false" outlineLevel="0" collapsed="false">
      <c r="A45" s="58" t="s">
        <v>77</v>
      </c>
      <c r="B45" s="58" t="s">
        <v>28</v>
      </c>
      <c r="C45" s="58" t="s">
        <v>29</v>
      </c>
    </row>
    <row r="46" customFormat="false" ht="11.25" hidden="false" customHeight="false" outlineLevel="0" collapsed="false">
      <c r="A46" s="58" t="s">
        <v>78</v>
      </c>
      <c r="B46" s="58" t="s">
        <v>31</v>
      </c>
      <c r="C46" s="58" t="s">
        <v>29</v>
      </c>
    </row>
    <row r="47" customFormat="false" ht="11.25" hidden="false" customHeight="false" outlineLevel="0" collapsed="false">
      <c r="A47" s="58" t="s">
        <v>79</v>
      </c>
      <c r="B47" s="58" t="s">
        <v>28</v>
      </c>
      <c r="C47" s="58" t="s">
        <v>29</v>
      </c>
    </row>
    <row r="48" customFormat="false" ht="11.25" hidden="false" customHeight="false" outlineLevel="0" collapsed="false">
      <c r="A48" s="58" t="s">
        <v>80</v>
      </c>
      <c r="B48" s="58" t="s">
        <v>31</v>
      </c>
      <c r="C48" s="58" t="s">
        <v>29</v>
      </c>
    </row>
    <row r="49" customFormat="false" ht="11.25" hidden="false" customHeight="false" outlineLevel="0" collapsed="false">
      <c r="A49" s="58" t="s">
        <v>81</v>
      </c>
      <c r="B49" s="58" t="s">
        <v>28</v>
      </c>
      <c r="C49" s="58" t="s">
        <v>29</v>
      </c>
    </row>
    <row r="50" customFormat="false" ht="11.25" hidden="false" customHeight="false" outlineLevel="0" collapsed="false">
      <c r="A50" s="58" t="s">
        <v>82</v>
      </c>
      <c r="B50" s="58" t="s">
        <v>31</v>
      </c>
      <c r="C50" s="58" t="s">
        <v>29</v>
      </c>
    </row>
    <row r="51" customFormat="false" ht="11.25" hidden="false" customHeight="false" outlineLevel="0" collapsed="false">
      <c r="A51" s="58" t="s">
        <v>83</v>
      </c>
      <c r="B51" s="58" t="s">
        <v>28</v>
      </c>
      <c r="C51" s="58" t="s">
        <v>29</v>
      </c>
    </row>
    <row r="52" customFormat="false" ht="11.25" hidden="false" customHeight="false" outlineLevel="0" collapsed="false">
      <c r="A52" s="58" t="s">
        <v>84</v>
      </c>
      <c r="B52" s="58" t="s">
        <v>31</v>
      </c>
      <c r="C52" s="58" t="s">
        <v>29</v>
      </c>
    </row>
    <row r="53" customFormat="false" ht="11.25" hidden="false" customHeight="false" outlineLevel="0" collapsed="false">
      <c r="A53" s="58" t="s">
        <v>85</v>
      </c>
      <c r="B53" s="58" t="s">
        <v>28</v>
      </c>
      <c r="C53" s="58" t="s">
        <v>29</v>
      </c>
    </row>
    <row r="54" customFormat="false" ht="11.25" hidden="false" customHeight="false" outlineLevel="0" collapsed="false">
      <c r="A54" s="58" t="s">
        <v>86</v>
      </c>
      <c r="B54" s="58" t="s">
        <v>31</v>
      </c>
      <c r="C5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527</v>
      </c>
      <c r="B1" s="309" t="s">
        <v>523</v>
      </c>
      <c r="C1" s="310" t="s">
        <v>524</v>
      </c>
      <c r="D1" s="310" t="s">
        <v>528</v>
      </c>
      <c r="E1" s="310" t="s">
        <v>529</v>
      </c>
      <c r="F1" s="310" t="s">
        <v>103</v>
      </c>
      <c r="G1" s="310" t="s">
        <v>104</v>
      </c>
      <c r="H1" s="310" t="s">
        <v>530</v>
      </c>
    </row>
    <row r="2" customFormat="false" ht="11.25" hidden="false" customHeight="false" outlineLevel="0" collapsed="false">
      <c r="A2" s="310" t="n">
        <v>1</v>
      </c>
      <c r="B2" s="310" t="s">
        <v>542</v>
      </c>
      <c r="C2" s="310" t="s">
        <v>543</v>
      </c>
      <c r="D2" s="310" t="s">
        <v>544</v>
      </c>
      <c r="E2" s="310" t="s">
        <v>545</v>
      </c>
      <c r="F2" s="310" t="s">
        <v>546</v>
      </c>
      <c r="G2" s="310" t="s">
        <v>547</v>
      </c>
      <c r="H2" s="310" t="s">
        <v>366</v>
      </c>
    </row>
    <row r="3" customFormat="false" ht="11.25" hidden="false" customHeight="false" outlineLevel="0" collapsed="false">
      <c r="A3" s="310" t="n">
        <v>2</v>
      </c>
      <c r="B3" s="310" t="s">
        <v>542</v>
      </c>
      <c r="C3" s="310" t="s">
        <v>543</v>
      </c>
      <c r="D3" s="310" t="s">
        <v>544</v>
      </c>
      <c r="E3" s="310" t="s">
        <v>548</v>
      </c>
      <c r="F3" s="310" t="s">
        <v>549</v>
      </c>
      <c r="G3" s="310" t="s">
        <v>550</v>
      </c>
      <c r="H3" s="310" t="s">
        <v>366</v>
      </c>
    </row>
    <row r="4" customFormat="false" ht="11.25" hidden="false" customHeight="false" outlineLevel="0" collapsed="false">
      <c r="A4" s="310" t="n">
        <v>3</v>
      </c>
      <c r="B4" s="310" t="s">
        <v>542</v>
      </c>
      <c r="C4" s="310" t="s">
        <v>551</v>
      </c>
      <c r="D4" s="310" t="s">
        <v>552</v>
      </c>
      <c r="E4" s="310" t="s">
        <v>553</v>
      </c>
      <c r="F4" s="310" t="s">
        <v>554</v>
      </c>
      <c r="G4" s="310" t="s">
        <v>547</v>
      </c>
      <c r="H4" s="310" t="s">
        <v>326</v>
      </c>
    </row>
    <row r="5" customFormat="false" ht="11.25" hidden="false" customHeight="false" outlineLevel="0" collapsed="false">
      <c r="A5" s="310" t="n">
        <v>4</v>
      </c>
      <c r="B5" s="310" t="s">
        <v>542</v>
      </c>
      <c r="C5" s="310" t="s">
        <v>551</v>
      </c>
      <c r="D5" s="310" t="s">
        <v>552</v>
      </c>
      <c r="E5" s="310" t="s">
        <v>553</v>
      </c>
      <c r="F5" s="310" t="s">
        <v>554</v>
      </c>
      <c r="G5" s="310" t="s">
        <v>547</v>
      </c>
      <c r="H5" s="310" t="s">
        <v>339</v>
      </c>
    </row>
    <row r="6" customFormat="false" ht="11.25" hidden="false" customHeight="false" outlineLevel="0" collapsed="false">
      <c r="A6" s="310" t="n">
        <v>5</v>
      </c>
      <c r="B6" s="310" t="s">
        <v>542</v>
      </c>
      <c r="C6" s="310" t="s">
        <v>551</v>
      </c>
      <c r="D6" s="310" t="s">
        <v>552</v>
      </c>
      <c r="E6" s="310" t="s">
        <v>553</v>
      </c>
      <c r="F6" s="310" t="s">
        <v>554</v>
      </c>
      <c r="G6" s="310" t="s">
        <v>547</v>
      </c>
      <c r="H6" s="310" t="s">
        <v>366</v>
      </c>
    </row>
    <row r="7" customFormat="false" ht="11.25" hidden="false" customHeight="false" outlineLevel="0" collapsed="false">
      <c r="A7" s="310" t="n">
        <v>6</v>
      </c>
      <c r="B7" s="310" t="s">
        <v>542</v>
      </c>
      <c r="C7" s="310" t="s">
        <v>551</v>
      </c>
      <c r="D7" s="310" t="s">
        <v>552</v>
      </c>
      <c r="E7" s="310" t="s">
        <v>553</v>
      </c>
      <c r="F7" s="310" t="s">
        <v>554</v>
      </c>
      <c r="G7" s="310" t="s">
        <v>547</v>
      </c>
      <c r="H7" s="310" t="s">
        <v>360</v>
      </c>
    </row>
    <row r="8" customFormat="false" ht="11.25" hidden="false" customHeight="false" outlineLevel="0" collapsed="false">
      <c r="A8" s="310" t="n">
        <v>7</v>
      </c>
      <c r="B8" s="310" t="s">
        <v>542</v>
      </c>
      <c r="C8" s="310" t="s">
        <v>551</v>
      </c>
      <c r="D8" s="310" t="s">
        <v>552</v>
      </c>
      <c r="E8" s="310" t="s">
        <v>553</v>
      </c>
      <c r="F8" s="310" t="s">
        <v>554</v>
      </c>
      <c r="G8" s="310" t="s">
        <v>547</v>
      </c>
      <c r="H8" s="310" t="s">
        <v>350</v>
      </c>
    </row>
    <row r="9" customFormat="false" ht="11.25" hidden="false" customHeight="false" outlineLevel="0" collapsed="false">
      <c r="A9" s="310" t="n">
        <v>8</v>
      </c>
      <c r="B9" s="310" t="s">
        <v>542</v>
      </c>
      <c r="C9" s="310" t="s">
        <v>551</v>
      </c>
      <c r="D9" s="310" t="s">
        <v>552</v>
      </c>
      <c r="E9" s="310" t="s">
        <v>548</v>
      </c>
      <c r="F9" s="310" t="s">
        <v>549</v>
      </c>
      <c r="G9" s="310" t="s">
        <v>550</v>
      </c>
      <c r="H9" s="310" t="s">
        <v>366</v>
      </c>
    </row>
    <row r="10" customFormat="false" ht="11.25" hidden="false" customHeight="false" outlineLevel="0" collapsed="false">
      <c r="A10" s="310" t="n">
        <v>9</v>
      </c>
      <c r="B10" s="310" t="s">
        <v>542</v>
      </c>
      <c r="C10" s="310" t="s">
        <v>555</v>
      </c>
      <c r="D10" s="310" t="s">
        <v>556</v>
      </c>
      <c r="E10" s="310" t="s">
        <v>557</v>
      </c>
      <c r="F10" s="310" t="s">
        <v>558</v>
      </c>
      <c r="G10" s="310" t="s">
        <v>547</v>
      </c>
      <c r="H10" s="310" t="s">
        <v>339</v>
      </c>
    </row>
    <row r="11" customFormat="false" ht="11.25" hidden="false" customHeight="false" outlineLevel="0" collapsed="false">
      <c r="A11" s="310" t="n">
        <v>10</v>
      </c>
      <c r="B11" s="310" t="s">
        <v>542</v>
      </c>
      <c r="C11" s="310" t="s">
        <v>555</v>
      </c>
      <c r="D11" s="310" t="s">
        <v>556</v>
      </c>
      <c r="E11" s="310" t="s">
        <v>557</v>
      </c>
      <c r="F11" s="310" t="s">
        <v>558</v>
      </c>
      <c r="G11" s="310" t="s">
        <v>547</v>
      </c>
      <c r="H11" s="310" t="s">
        <v>350</v>
      </c>
    </row>
    <row r="12" customFormat="false" ht="11.25" hidden="false" customHeight="false" outlineLevel="0" collapsed="false">
      <c r="A12" s="310" t="n">
        <v>11</v>
      </c>
      <c r="B12" s="310" t="s">
        <v>542</v>
      </c>
      <c r="C12" s="310" t="s">
        <v>555</v>
      </c>
      <c r="D12" s="310" t="s">
        <v>556</v>
      </c>
      <c r="E12" s="310" t="s">
        <v>557</v>
      </c>
      <c r="F12" s="310" t="s">
        <v>558</v>
      </c>
      <c r="G12" s="310" t="s">
        <v>547</v>
      </c>
      <c r="H12" s="310" t="s">
        <v>360</v>
      </c>
    </row>
    <row r="13" customFormat="false" ht="11.25" hidden="false" customHeight="false" outlineLevel="0" collapsed="false">
      <c r="A13" s="310" t="n">
        <v>12</v>
      </c>
      <c r="B13" s="310" t="s">
        <v>542</v>
      </c>
      <c r="C13" s="310" t="s">
        <v>555</v>
      </c>
      <c r="D13" s="310" t="s">
        <v>556</v>
      </c>
      <c r="E13" s="310" t="s">
        <v>557</v>
      </c>
      <c r="F13" s="310" t="s">
        <v>558</v>
      </c>
      <c r="G13" s="310" t="s">
        <v>547</v>
      </c>
      <c r="H13" s="310" t="s">
        <v>366</v>
      </c>
    </row>
    <row r="14" customFormat="false" ht="11.25" hidden="false" customHeight="false" outlineLevel="0" collapsed="false">
      <c r="A14" s="310" t="n">
        <v>13</v>
      </c>
      <c r="B14" s="310" t="s">
        <v>542</v>
      </c>
      <c r="C14" s="310" t="s">
        <v>555</v>
      </c>
      <c r="D14" s="310" t="s">
        <v>556</v>
      </c>
      <c r="E14" s="310" t="s">
        <v>557</v>
      </c>
      <c r="F14" s="310" t="s">
        <v>558</v>
      </c>
      <c r="G14" s="310" t="s">
        <v>547</v>
      </c>
      <c r="H14" s="310" t="s">
        <v>326</v>
      </c>
    </row>
    <row r="15" customFormat="false" ht="11.25" hidden="false" customHeight="false" outlineLevel="0" collapsed="false">
      <c r="A15" s="310" t="n">
        <v>14</v>
      </c>
      <c r="B15" s="310" t="s">
        <v>542</v>
      </c>
      <c r="C15" s="310" t="s">
        <v>555</v>
      </c>
      <c r="D15" s="310" t="s">
        <v>556</v>
      </c>
      <c r="E15" s="310" t="s">
        <v>548</v>
      </c>
      <c r="F15" s="310" t="s">
        <v>549</v>
      </c>
      <c r="G15" s="310" t="s">
        <v>550</v>
      </c>
      <c r="H15" s="310" t="s">
        <v>366</v>
      </c>
    </row>
    <row r="16" customFormat="false" ht="11.25" hidden="false" customHeight="false" outlineLevel="0" collapsed="false">
      <c r="A16" s="310" t="n">
        <v>15</v>
      </c>
      <c r="B16" s="310" t="s">
        <v>542</v>
      </c>
      <c r="C16" s="310" t="s">
        <v>559</v>
      </c>
      <c r="D16" s="310" t="s">
        <v>560</v>
      </c>
      <c r="E16" s="310" t="s">
        <v>561</v>
      </c>
      <c r="F16" s="310" t="s">
        <v>562</v>
      </c>
      <c r="G16" s="310" t="s">
        <v>547</v>
      </c>
      <c r="H16" s="310" t="s">
        <v>350</v>
      </c>
    </row>
    <row r="17" customFormat="false" ht="11.25" hidden="false" customHeight="false" outlineLevel="0" collapsed="false">
      <c r="A17" s="310" t="n">
        <v>16</v>
      </c>
      <c r="B17" s="310" t="s">
        <v>542</v>
      </c>
      <c r="C17" s="310" t="s">
        <v>559</v>
      </c>
      <c r="D17" s="310" t="s">
        <v>560</v>
      </c>
      <c r="E17" s="310" t="s">
        <v>561</v>
      </c>
      <c r="F17" s="310" t="s">
        <v>562</v>
      </c>
      <c r="G17" s="310" t="s">
        <v>547</v>
      </c>
      <c r="H17" s="310" t="s">
        <v>326</v>
      </c>
    </row>
    <row r="18" customFormat="false" ht="11.25" hidden="false" customHeight="false" outlineLevel="0" collapsed="false">
      <c r="A18" s="310" t="n">
        <v>17</v>
      </c>
      <c r="B18" s="310" t="s">
        <v>542</v>
      </c>
      <c r="C18" s="310" t="s">
        <v>559</v>
      </c>
      <c r="D18" s="310" t="s">
        <v>560</v>
      </c>
      <c r="E18" s="310" t="s">
        <v>561</v>
      </c>
      <c r="F18" s="310" t="s">
        <v>562</v>
      </c>
      <c r="G18" s="310" t="s">
        <v>547</v>
      </c>
      <c r="H18" s="310" t="s">
        <v>360</v>
      </c>
    </row>
    <row r="19" customFormat="false" ht="11.25" hidden="false" customHeight="false" outlineLevel="0" collapsed="false">
      <c r="A19" s="310" t="n">
        <v>18</v>
      </c>
      <c r="B19" s="310" t="s">
        <v>542</v>
      </c>
      <c r="C19" s="310" t="s">
        <v>559</v>
      </c>
      <c r="D19" s="310" t="s">
        <v>560</v>
      </c>
      <c r="E19" s="310" t="s">
        <v>561</v>
      </c>
      <c r="F19" s="310" t="s">
        <v>562</v>
      </c>
      <c r="G19" s="310" t="s">
        <v>547</v>
      </c>
      <c r="H19" s="310" t="s">
        <v>366</v>
      </c>
    </row>
    <row r="20" customFormat="false" ht="11.25" hidden="false" customHeight="false" outlineLevel="0" collapsed="false">
      <c r="A20" s="310" t="n">
        <v>19</v>
      </c>
      <c r="B20" s="310" t="s">
        <v>542</v>
      </c>
      <c r="C20" s="310" t="s">
        <v>559</v>
      </c>
      <c r="D20" s="310" t="s">
        <v>560</v>
      </c>
      <c r="E20" s="310" t="s">
        <v>561</v>
      </c>
      <c r="F20" s="310" t="s">
        <v>562</v>
      </c>
      <c r="G20" s="310" t="s">
        <v>547</v>
      </c>
      <c r="H20" s="310" t="s">
        <v>339</v>
      </c>
    </row>
    <row r="21" customFormat="false" ht="11.25" hidden="false" customHeight="false" outlineLevel="0" collapsed="false">
      <c r="A21" s="310" t="n">
        <v>20</v>
      </c>
      <c r="B21" s="310" t="s">
        <v>542</v>
      </c>
      <c r="C21" s="310" t="s">
        <v>559</v>
      </c>
      <c r="D21" s="310" t="s">
        <v>560</v>
      </c>
      <c r="E21" s="310" t="s">
        <v>548</v>
      </c>
      <c r="F21" s="310" t="s">
        <v>549</v>
      </c>
      <c r="G21" s="310" t="s">
        <v>550</v>
      </c>
      <c r="H21" s="310" t="s">
        <v>366</v>
      </c>
    </row>
    <row r="22" customFormat="false" ht="11.25" hidden="false" customHeight="false" outlineLevel="0" collapsed="false">
      <c r="A22" s="310" t="n">
        <v>21</v>
      </c>
      <c r="B22" s="310" t="s">
        <v>542</v>
      </c>
      <c r="C22" s="310" t="s">
        <v>563</v>
      </c>
      <c r="D22" s="310" t="s">
        <v>564</v>
      </c>
      <c r="E22" s="310" t="s">
        <v>548</v>
      </c>
      <c r="F22" s="310" t="s">
        <v>549</v>
      </c>
      <c r="G22" s="310" t="s">
        <v>550</v>
      </c>
      <c r="H22" s="310" t="s">
        <v>366</v>
      </c>
    </row>
    <row r="23" customFormat="false" ht="11.25" hidden="false" customHeight="false" outlineLevel="0" collapsed="false">
      <c r="A23" s="310" t="n">
        <v>22</v>
      </c>
      <c r="B23" s="310" t="s">
        <v>542</v>
      </c>
      <c r="C23" s="310" t="s">
        <v>565</v>
      </c>
      <c r="D23" s="310" t="s">
        <v>566</v>
      </c>
      <c r="E23" s="310" t="s">
        <v>548</v>
      </c>
      <c r="F23" s="310" t="s">
        <v>549</v>
      </c>
      <c r="G23" s="310" t="s">
        <v>550</v>
      </c>
      <c r="H23" s="310" t="s">
        <v>366</v>
      </c>
    </row>
    <row r="24" customFormat="false" ht="11.25" hidden="false" customHeight="false" outlineLevel="0" collapsed="false">
      <c r="A24" s="310" t="n">
        <v>23</v>
      </c>
      <c r="B24" s="310" t="s">
        <v>567</v>
      </c>
      <c r="C24" s="310" t="s">
        <v>568</v>
      </c>
      <c r="D24" s="310" t="s">
        <v>569</v>
      </c>
      <c r="E24" s="310" t="s">
        <v>548</v>
      </c>
      <c r="F24" s="310" t="s">
        <v>549</v>
      </c>
      <c r="G24" s="310" t="s">
        <v>550</v>
      </c>
      <c r="H24" s="310" t="s">
        <v>366</v>
      </c>
    </row>
    <row r="25" customFormat="false" ht="11.25" hidden="false" customHeight="false" outlineLevel="0" collapsed="false">
      <c r="A25" s="310" t="n">
        <v>24</v>
      </c>
      <c r="B25" s="310" t="s">
        <v>567</v>
      </c>
      <c r="C25" s="310" t="s">
        <v>570</v>
      </c>
      <c r="D25" s="310" t="s">
        <v>571</v>
      </c>
      <c r="E25" s="310" t="s">
        <v>572</v>
      </c>
      <c r="F25" s="310" t="s">
        <v>573</v>
      </c>
      <c r="G25" s="310" t="s">
        <v>574</v>
      </c>
      <c r="H25" s="310" t="s">
        <v>360</v>
      </c>
    </row>
    <row r="26" customFormat="false" ht="11.25" hidden="false" customHeight="false" outlineLevel="0" collapsed="false">
      <c r="A26" s="310" t="n">
        <v>25</v>
      </c>
      <c r="B26" s="310" t="s">
        <v>567</v>
      </c>
      <c r="C26" s="310" t="s">
        <v>570</v>
      </c>
      <c r="D26" s="310" t="s">
        <v>571</v>
      </c>
      <c r="E26" s="310" t="s">
        <v>572</v>
      </c>
      <c r="F26" s="310" t="s">
        <v>573</v>
      </c>
      <c r="G26" s="310" t="s">
        <v>574</v>
      </c>
      <c r="H26" s="310" t="s">
        <v>350</v>
      </c>
    </row>
    <row r="27" customFormat="false" ht="11.25" hidden="false" customHeight="false" outlineLevel="0" collapsed="false">
      <c r="A27" s="310" t="n">
        <v>26</v>
      </c>
      <c r="B27" s="310" t="s">
        <v>567</v>
      </c>
      <c r="C27" s="310" t="s">
        <v>570</v>
      </c>
      <c r="D27" s="310" t="s">
        <v>571</v>
      </c>
      <c r="E27" s="310" t="s">
        <v>572</v>
      </c>
      <c r="F27" s="310" t="s">
        <v>573</v>
      </c>
      <c r="G27" s="310" t="s">
        <v>574</v>
      </c>
      <c r="H27" s="310" t="s">
        <v>366</v>
      </c>
    </row>
    <row r="28" customFormat="false" ht="11.25" hidden="false" customHeight="false" outlineLevel="0" collapsed="false">
      <c r="A28" s="310" t="n">
        <v>27</v>
      </c>
      <c r="B28" s="310" t="s">
        <v>567</v>
      </c>
      <c r="C28" s="310" t="s">
        <v>570</v>
      </c>
      <c r="D28" s="310" t="s">
        <v>571</v>
      </c>
      <c r="E28" s="310" t="s">
        <v>572</v>
      </c>
      <c r="F28" s="310" t="s">
        <v>573</v>
      </c>
      <c r="G28" s="310" t="s">
        <v>574</v>
      </c>
      <c r="H28" s="310" t="s">
        <v>339</v>
      </c>
    </row>
    <row r="29" customFormat="false" ht="11.25" hidden="false" customHeight="false" outlineLevel="0" collapsed="false">
      <c r="A29" s="310" t="n">
        <v>28</v>
      </c>
      <c r="B29" s="310" t="s">
        <v>567</v>
      </c>
      <c r="C29" s="310" t="s">
        <v>570</v>
      </c>
      <c r="D29" s="310" t="s">
        <v>571</v>
      </c>
      <c r="E29" s="310" t="s">
        <v>572</v>
      </c>
      <c r="F29" s="310" t="s">
        <v>573</v>
      </c>
      <c r="G29" s="310" t="s">
        <v>574</v>
      </c>
      <c r="H29" s="310" t="s">
        <v>326</v>
      </c>
    </row>
    <row r="30" customFormat="false" ht="11.25" hidden="false" customHeight="false" outlineLevel="0" collapsed="false">
      <c r="A30" s="310" t="n">
        <v>29</v>
      </c>
      <c r="B30" s="310" t="s">
        <v>567</v>
      </c>
      <c r="C30" s="310" t="s">
        <v>570</v>
      </c>
      <c r="D30" s="310" t="s">
        <v>571</v>
      </c>
      <c r="E30" s="310" t="s">
        <v>575</v>
      </c>
      <c r="F30" s="310" t="s">
        <v>576</v>
      </c>
      <c r="G30" s="310" t="s">
        <v>574</v>
      </c>
      <c r="H30" s="310" t="s">
        <v>360</v>
      </c>
    </row>
    <row r="31" customFormat="false" ht="11.25" hidden="false" customHeight="false" outlineLevel="0" collapsed="false">
      <c r="A31" s="310" t="n">
        <v>30</v>
      </c>
      <c r="B31" s="310" t="s">
        <v>567</v>
      </c>
      <c r="C31" s="310" t="s">
        <v>570</v>
      </c>
      <c r="D31" s="310" t="s">
        <v>571</v>
      </c>
      <c r="E31" s="310" t="s">
        <v>575</v>
      </c>
      <c r="F31" s="310" t="s">
        <v>576</v>
      </c>
      <c r="G31" s="310" t="s">
        <v>574</v>
      </c>
      <c r="H31" s="310" t="s">
        <v>339</v>
      </c>
    </row>
    <row r="32" customFormat="false" ht="11.25" hidden="false" customHeight="false" outlineLevel="0" collapsed="false">
      <c r="A32" s="310" t="n">
        <v>31</v>
      </c>
      <c r="B32" s="310" t="s">
        <v>567</v>
      </c>
      <c r="C32" s="310" t="s">
        <v>570</v>
      </c>
      <c r="D32" s="310" t="s">
        <v>571</v>
      </c>
      <c r="E32" s="310" t="s">
        <v>575</v>
      </c>
      <c r="F32" s="310" t="s">
        <v>576</v>
      </c>
      <c r="G32" s="310" t="s">
        <v>574</v>
      </c>
      <c r="H32" s="310" t="s">
        <v>326</v>
      </c>
    </row>
    <row r="33" customFormat="false" ht="11.25" hidden="false" customHeight="false" outlineLevel="0" collapsed="false">
      <c r="A33" s="310" t="n">
        <v>32</v>
      </c>
      <c r="B33" s="310" t="s">
        <v>567</v>
      </c>
      <c r="C33" s="310" t="s">
        <v>570</v>
      </c>
      <c r="D33" s="310" t="s">
        <v>571</v>
      </c>
      <c r="E33" s="310" t="s">
        <v>575</v>
      </c>
      <c r="F33" s="310" t="s">
        <v>576</v>
      </c>
      <c r="G33" s="310" t="s">
        <v>574</v>
      </c>
      <c r="H33" s="310" t="s">
        <v>366</v>
      </c>
    </row>
    <row r="34" customFormat="false" ht="11.25" hidden="false" customHeight="false" outlineLevel="0" collapsed="false">
      <c r="A34" s="310" t="n">
        <v>33</v>
      </c>
      <c r="B34" s="310" t="s">
        <v>567</v>
      </c>
      <c r="C34" s="310" t="s">
        <v>570</v>
      </c>
      <c r="D34" s="310" t="s">
        <v>571</v>
      </c>
      <c r="E34" s="310" t="s">
        <v>575</v>
      </c>
      <c r="F34" s="310" t="s">
        <v>576</v>
      </c>
      <c r="G34" s="310" t="s">
        <v>574</v>
      </c>
      <c r="H34" s="310" t="s">
        <v>350</v>
      </c>
    </row>
    <row r="35" customFormat="false" ht="11.25" hidden="false" customHeight="false" outlineLevel="0" collapsed="false">
      <c r="A35" s="310" t="n">
        <v>34</v>
      </c>
      <c r="B35" s="310" t="s">
        <v>567</v>
      </c>
      <c r="C35" s="310" t="s">
        <v>570</v>
      </c>
      <c r="D35" s="310" t="s">
        <v>571</v>
      </c>
      <c r="E35" s="310" t="s">
        <v>548</v>
      </c>
      <c r="F35" s="310" t="s">
        <v>549</v>
      </c>
      <c r="G35" s="310" t="s">
        <v>550</v>
      </c>
      <c r="H35" s="310" t="s">
        <v>366</v>
      </c>
    </row>
    <row r="36" customFormat="false" ht="11.25" hidden="false" customHeight="false" outlineLevel="0" collapsed="false">
      <c r="A36" s="310" t="n">
        <v>35</v>
      </c>
      <c r="B36" s="310" t="s">
        <v>567</v>
      </c>
      <c r="C36" s="310" t="s">
        <v>577</v>
      </c>
      <c r="D36" s="310" t="s">
        <v>578</v>
      </c>
      <c r="E36" s="310" t="s">
        <v>548</v>
      </c>
      <c r="F36" s="310" t="s">
        <v>549</v>
      </c>
      <c r="G36" s="310" t="s">
        <v>550</v>
      </c>
      <c r="H36" s="310" t="s">
        <v>366</v>
      </c>
    </row>
    <row r="37" customFormat="false" ht="11.25" hidden="false" customHeight="false" outlineLevel="0" collapsed="false">
      <c r="A37" s="310" t="n">
        <v>36</v>
      </c>
      <c r="B37" s="310" t="s">
        <v>567</v>
      </c>
      <c r="C37" s="310" t="s">
        <v>579</v>
      </c>
      <c r="D37" s="310" t="s">
        <v>580</v>
      </c>
      <c r="E37" s="310" t="s">
        <v>548</v>
      </c>
      <c r="F37" s="310" t="s">
        <v>549</v>
      </c>
      <c r="G37" s="310" t="s">
        <v>550</v>
      </c>
      <c r="H37" s="310" t="s">
        <v>366</v>
      </c>
    </row>
    <row r="38" customFormat="false" ht="11.25" hidden="false" customHeight="false" outlineLevel="0" collapsed="false">
      <c r="A38" s="310" t="n">
        <v>37</v>
      </c>
      <c r="B38" s="310" t="s">
        <v>567</v>
      </c>
      <c r="C38" s="310" t="s">
        <v>581</v>
      </c>
      <c r="D38" s="310" t="s">
        <v>582</v>
      </c>
      <c r="E38" s="310" t="s">
        <v>548</v>
      </c>
      <c r="F38" s="310" t="s">
        <v>549</v>
      </c>
      <c r="G38" s="310" t="s">
        <v>550</v>
      </c>
      <c r="H38" s="310" t="s">
        <v>366</v>
      </c>
    </row>
    <row r="39" customFormat="false" ht="11.25" hidden="false" customHeight="false" outlineLevel="0" collapsed="false">
      <c r="A39" s="310" t="n">
        <v>38</v>
      </c>
      <c r="B39" s="310" t="s">
        <v>567</v>
      </c>
      <c r="C39" s="310" t="s">
        <v>583</v>
      </c>
      <c r="D39" s="310" t="s">
        <v>584</v>
      </c>
      <c r="E39" s="310" t="s">
        <v>575</v>
      </c>
      <c r="F39" s="310" t="s">
        <v>576</v>
      </c>
      <c r="G39" s="310" t="s">
        <v>574</v>
      </c>
      <c r="H39" s="310" t="s">
        <v>326</v>
      </c>
    </row>
    <row r="40" customFormat="false" ht="11.25" hidden="false" customHeight="false" outlineLevel="0" collapsed="false">
      <c r="A40" s="310" t="n">
        <v>39</v>
      </c>
      <c r="B40" s="310" t="s">
        <v>567</v>
      </c>
      <c r="C40" s="310" t="s">
        <v>583</v>
      </c>
      <c r="D40" s="310" t="s">
        <v>584</v>
      </c>
      <c r="E40" s="310" t="s">
        <v>575</v>
      </c>
      <c r="F40" s="310" t="s">
        <v>576</v>
      </c>
      <c r="G40" s="310" t="s">
        <v>574</v>
      </c>
      <c r="H40" s="310" t="s">
        <v>350</v>
      </c>
    </row>
    <row r="41" customFormat="false" ht="11.25" hidden="false" customHeight="false" outlineLevel="0" collapsed="false">
      <c r="A41" s="310" t="n">
        <v>40</v>
      </c>
      <c r="B41" s="310" t="s">
        <v>567</v>
      </c>
      <c r="C41" s="310" t="s">
        <v>583</v>
      </c>
      <c r="D41" s="310" t="s">
        <v>584</v>
      </c>
      <c r="E41" s="310" t="s">
        <v>575</v>
      </c>
      <c r="F41" s="310" t="s">
        <v>576</v>
      </c>
      <c r="G41" s="310" t="s">
        <v>574</v>
      </c>
      <c r="H41" s="310" t="s">
        <v>339</v>
      </c>
    </row>
    <row r="42" customFormat="false" ht="11.25" hidden="false" customHeight="false" outlineLevel="0" collapsed="false">
      <c r="A42" s="310" t="n">
        <v>41</v>
      </c>
      <c r="B42" s="310" t="s">
        <v>567</v>
      </c>
      <c r="C42" s="310" t="s">
        <v>583</v>
      </c>
      <c r="D42" s="310" t="s">
        <v>584</v>
      </c>
      <c r="E42" s="310" t="s">
        <v>575</v>
      </c>
      <c r="F42" s="310" t="s">
        <v>576</v>
      </c>
      <c r="G42" s="310" t="s">
        <v>574</v>
      </c>
      <c r="H42" s="310" t="s">
        <v>366</v>
      </c>
    </row>
    <row r="43" customFormat="false" ht="11.25" hidden="false" customHeight="false" outlineLevel="0" collapsed="false">
      <c r="A43" s="310" t="n">
        <v>42</v>
      </c>
      <c r="B43" s="310" t="s">
        <v>567</v>
      </c>
      <c r="C43" s="310" t="s">
        <v>583</v>
      </c>
      <c r="D43" s="310" t="s">
        <v>584</v>
      </c>
      <c r="E43" s="310" t="s">
        <v>575</v>
      </c>
      <c r="F43" s="310" t="s">
        <v>576</v>
      </c>
      <c r="G43" s="310" t="s">
        <v>574</v>
      </c>
      <c r="H43" s="310" t="s">
        <v>360</v>
      </c>
    </row>
    <row r="44" customFormat="false" ht="11.25" hidden="false" customHeight="false" outlineLevel="0" collapsed="false">
      <c r="A44" s="310" t="n">
        <v>43</v>
      </c>
      <c r="B44" s="310" t="s">
        <v>567</v>
      </c>
      <c r="C44" s="310" t="s">
        <v>583</v>
      </c>
      <c r="D44" s="310" t="s">
        <v>584</v>
      </c>
      <c r="E44" s="310" t="s">
        <v>548</v>
      </c>
      <c r="F44" s="310" t="s">
        <v>549</v>
      </c>
      <c r="G44" s="310" t="s">
        <v>550</v>
      </c>
      <c r="H44" s="310" t="s">
        <v>366</v>
      </c>
    </row>
    <row r="45" customFormat="false" ht="11.25" hidden="false" customHeight="false" outlineLevel="0" collapsed="false">
      <c r="A45" s="310" t="n">
        <v>44</v>
      </c>
      <c r="B45" s="310" t="s">
        <v>567</v>
      </c>
      <c r="C45" s="310" t="s">
        <v>585</v>
      </c>
      <c r="D45" s="310" t="s">
        <v>586</v>
      </c>
      <c r="E45" s="310" t="s">
        <v>548</v>
      </c>
      <c r="F45" s="310" t="s">
        <v>549</v>
      </c>
      <c r="G45" s="310" t="s">
        <v>550</v>
      </c>
      <c r="H45" s="310" t="s">
        <v>366</v>
      </c>
    </row>
    <row r="46" customFormat="false" ht="11.25" hidden="false" customHeight="false" outlineLevel="0" collapsed="false">
      <c r="A46" s="310" t="n">
        <v>45</v>
      </c>
      <c r="B46" s="310" t="s">
        <v>587</v>
      </c>
      <c r="C46" s="310" t="s">
        <v>588</v>
      </c>
      <c r="D46" s="310" t="s">
        <v>589</v>
      </c>
      <c r="E46" s="310" t="s">
        <v>548</v>
      </c>
      <c r="F46" s="310" t="s">
        <v>549</v>
      </c>
      <c r="G46" s="310" t="s">
        <v>550</v>
      </c>
      <c r="H46" s="310" t="s">
        <v>366</v>
      </c>
    </row>
    <row r="47" customFormat="false" ht="11.25" hidden="false" customHeight="false" outlineLevel="0" collapsed="false">
      <c r="A47" s="310" t="n">
        <v>46</v>
      </c>
      <c r="B47" s="310" t="s">
        <v>587</v>
      </c>
      <c r="C47" s="310" t="s">
        <v>590</v>
      </c>
      <c r="D47" s="310" t="s">
        <v>591</v>
      </c>
      <c r="E47" s="310" t="s">
        <v>548</v>
      </c>
      <c r="F47" s="310" t="s">
        <v>549</v>
      </c>
      <c r="G47" s="310" t="s">
        <v>550</v>
      </c>
      <c r="H47" s="310" t="s">
        <v>366</v>
      </c>
    </row>
    <row r="48" customFormat="false" ht="11.25" hidden="false" customHeight="false" outlineLevel="0" collapsed="false">
      <c r="A48" s="310" t="n">
        <v>47</v>
      </c>
      <c r="B48" s="310" t="s">
        <v>587</v>
      </c>
      <c r="C48" s="310" t="s">
        <v>592</v>
      </c>
      <c r="D48" s="310" t="s">
        <v>593</v>
      </c>
      <c r="E48" s="310" t="s">
        <v>548</v>
      </c>
      <c r="F48" s="310" t="s">
        <v>549</v>
      </c>
      <c r="G48" s="310" t="s">
        <v>550</v>
      </c>
      <c r="H48" s="310" t="s">
        <v>366</v>
      </c>
    </row>
    <row r="49" customFormat="false" ht="11.25" hidden="false" customHeight="false" outlineLevel="0" collapsed="false">
      <c r="A49" s="310" t="n">
        <v>48</v>
      </c>
      <c r="B49" s="310" t="s">
        <v>587</v>
      </c>
      <c r="C49" s="310" t="s">
        <v>594</v>
      </c>
      <c r="D49" s="310" t="s">
        <v>595</v>
      </c>
      <c r="E49" s="310" t="s">
        <v>548</v>
      </c>
      <c r="F49" s="310" t="s">
        <v>549</v>
      </c>
      <c r="G49" s="310" t="s">
        <v>550</v>
      </c>
      <c r="H49" s="310" t="s">
        <v>366</v>
      </c>
    </row>
    <row r="50" customFormat="false" ht="11.25" hidden="false" customHeight="false" outlineLevel="0" collapsed="false">
      <c r="A50" s="310" t="n">
        <v>49</v>
      </c>
      <c r="B50" s="310" t="s">
        <v>587</v>
      </c>
      <c r="C50" s="310" t="s">
        <v>596</v>
      </c>
      <c r="D50" s="310" t="s">
        <v>597</v>
      </c>
      <c r="E50" s="310" t="s">
        <v>548</v>
      </c>
      <c r="F50" s="310" t="s">
        <v>549</v>
      </c>
      <c r="G50" s="310" t="s">
        <v>550</v>
      </c>
      <c r="H50" s="310" t="s">
        <v>366</v>
      </c>
    </row>
    <row r="51" customFormat="false" ht="11.25" hidden="false" customHeight="false" outlineLevel="0" collapsed="false">
      <c r="A51" s="310" t="n">
        <v>50</v>
      </c>
      <c r="B51" s="310" t="s">
        <v>587</v>
      </c>
      <c r="C51" s="310" t="s">
        <v>598</v>
      </c>
      <c r="D51" s="310" t="s">
        <v>599</v>
      </c>
      <c r="E51" s="310" t="s">
        <v>548</v>
      </c>
      <c r="F51" s="310" t="s">
        <v>549</v>
      </c>
      <c r="G51" s="310" t="s">
        <v>550</v>
      </c>
      <c r="H51" s="310" t="s">
        <v>366</v>
      </c>
    </row>
    <row r="52" customFormat="false" ht="11.25" hidden="false" customHeight="false" outlineLevel="0" collapsed="false">
      <c r="A52" s="310" t="n">
        <v>51</v>
      </c>
      <c r="B52" s="310" t="s">
        <v>600</v>
      </c>
      <c r="C52" s="310" t="s">
        <v>601</v>
      </c>
      <c r="D52" s="310" t="s">
        <v>602</v>
      </c>
      <c r="E52" s="310" t="s">
        <v>603</v>
      </c>
      <c r="F52" s="310" t="s">
        <v>604</v>
      </c>
      <c r="G52" s="310" t="s">
        <v>605</v>
      </c>
      <c r="H52" s="310" t="s">
        <v>326</v>
      </c>
    </row>
    <row r="53" customFormat="false" ht="11.25" hidden="false" customHeight="false" outlineLevel="0" collapsed="false">
      <c r="A53" s="310" t="n">
        <v>52</v>
      </c>
      <c r="B53" s="310" t="s">
        <v>600</v>
      </c>
      <c r="C53" s="310" t="s">
        <v>601</v>
      </c>
      <c r="D53" s="310" t="s">
        <v>602</v>
      </c>
      <c r="E53" s="310" t="s">
        <v>603</v>
      </c>
      <c r="F53" s="310" t="s">
        <v>604</v>
      </c>
      <c r="G53" s="310" t="s">
        <v>605</v>
      </c>
      <c r="H53" s="310" t="s">
        <v>339</v>
      </c>
    </row>
    <row r="54" customFormat="false" ht="11.25" hidden="false" customHeight="false" outlineLevel="0" collapsed="false">
      <c r="A54" s="310" t="n">
        <v>53</v>
      </c>
      <c r="B54" s="310" t="s">
        <v>600</v>
      </c>
      <c r="C54" s="310" t="s">
        <v>601</v>
      </c>
      <c r="D54" s="310" t="s">
        <v>602</v>
      </c>
      <c r="E54" s="310" t="s">
        <v>603</v>
      </c>
      <c r="F54" s="310" t="s">
        <v>604</v>
      </c>
      <c r="G54" s="310" t="s">
        <v>605</v>
      </c>
      <c r="H54" s="310" t="s">
        <v>366</v>
      </c>
    </row>
    <row r="55" customFormat="false" ht="11.25" hidden="false" customHeight="false" outlineLevel="0" collapsed="false">
      <c r="A55" s="310" t="n">
        <v>54</v>
      </c>
      <c r="B55" s="310" t="s">
        <v>600</v>
      </c>
      <c r="C55" s="310" t="s">
        <v>601</v>
      </c>
      <c r="D55" s="310" t="s">
        <v>602</v>
      </c>
      <c r="E55" s="310" t="s">
        <v>603</v>
      </c>
      <c r="F55" s="310" t="s">
        <v>604</v>
      </c>
      <c r="G55" s="310" t="s">
        <v>605</v>
      </c>
      <c r="H55" s="310" t="s">
        <v>360</v>
      </c>
    </row>
    <row r="56" customFormat="false" ht="11.25" hidden="false" customHeight="false" outlineLevel="0" collapsed="false">
      <c r="A56" s="310" t="n">
        <v>55</v>
      </c>
      <c r="B56" s="310" t="s">
        <v>600</v>
      </c>
      <c r="C56" s="310" t="s">
        <v>601</v>
      </c>
      <c r="D56" s="310" t="s">
        <v>602</v>
      </c>
      <c r="E56" s="310" t="s">
        <v>603</v>
      </c>
      <c r="F56" s="310" t="s">
        <v>604</v>
      </c>
      <c r="G56" s="310" t="s">
        <v>605</v>
      </c>
      <c r="H56" s="310" t="s">
        <v>350</v>
      </c>
    </row>
    <row r="57" customFormat="false" ht="11.25" hidden="false" customHeight="false" outlineLevel="0" collapsed="false">
      <c r="A57" s="310" t="n">
        <v>56</v>
      </c>
      <c r="B57" s="310" t="s">
        <v>600</v>
      </c>
      <c r="C57" s="310" t="s">
        <v>601</v>
      </c>
      <c r="D57" s="310" t="s">
        <v>602</v>
      </c>
      <c r="E57" s="310" t="s">
        <v>548</v>
      </c>
      <c r="F57" s="310" t="s">
        <v>549</v>
      </c>
      <c r="G57" s="310" t="s">
        <v>550</v>
      </c>
      <c r="H57" s="310" t="s">
        <v>366</v>
      </c>
    </row>
    <row r="58" customFormat="false" ht="11.25" hidden="false" customHeight="false" outlineLevel="0" collapsed="false">
      <c r="A58" s="310" t="n">
        <v>57</v>
      </c>
      <c r="B58" s="310" t="s">
        <v>600</v>
      </c>
      <c r="C58" s="310" t="s">
        <v>606</v>
      </c>
      <c r="D58" s="310" t="s">
        <v>607</v>
      </c>
      <c r="E58" s="310" t="s">
        <v>603</v>
      </c>
      <c r="F58" s="310" t="s">
        <v>604</v>
      </c>
      <c r="G58" s="310" t="s">
        <v>605</v>
      </c>
      <c r="H58" s="310" t="s">
        <v>350</v>
      </c>
    </row>
    <row r="59" customFormat="false" ht="11.25" hidden="false" customHeight="false" outlineLevel="0" collapsed="false">
      <c r="A59" s="310" t="n">
        <v>58</v>
      </c>
      <c r="B59" s="310" t="s">
        <v>600</v>
      </c>
      <c r="C59" s="310" t="s">
        <v>606</v>
      </c>
      <c r="D59" s="310" t="s">
        <v>607</v>
      </c>
      <c r="E59" s="310" t="s">
        <v>603</v>
      </c>
      <c r="F59" s="310" t="s">
        <v>604</v>
      </c>
      <c r="G59" s="310" t="s">
        <v>605</v>
      </c>
      <c r="H59" s="310" t="s">
        <v>360</v>
      </c>
    </row>
    <row r="60" customFormat="false" ht="11.25" hidden="false" customHeight="false" outlineLevel="0" collapsed="false">
      <c r="A60" s="310" t="n">
        <v>59</v>
      </c>
      <c r="B60" s="310" t="s">
        <v>600</v>
      </c>
      <c r="C60" s="310" t="s">
        <v>606</v>
      </c>
      <c r="D60" s="310" t="s">
        <v>607</v>
      </c>
      <c r="E60" s="310" t="s">
        <v>603</v>
      </c>
      <c r="F60" s="310" t="s">
        <v>604</v>
      </c>
      <c r="G60" s="310" t="s">
        <v>605</v>
      </c>
      <c r="H60" s="310" t="s">
        <v>366</v>
      </c>
    </row>
    <row r="61" customFormat="false" ht="11.25" hidden="false" customHeight="false" outlineLevel="0" collapsed="false">
      <c r="A61" s="310" t="n">
        <v>60</v>
      </c>
      <c r="B61" s="310" t="s">
        <v>600</v>
      </c>
      <c r="C61" s="310" t="s">
        <v>606</v>
      </c>
      <c r="D61" s="310" t="s">
        <v>607</v>
      </c>
      <c r="E61" s="310" t="s">
        <v>603</v>
      </c>
      <c r="F61" s="310" t="s">
        <v>604</v>
      </c>
      <c r="G61" s="310" t="s">
        <v>605</v>
      </c>
      <c r="H61" s="310" t="s">
        <v>339</v>
      </c>
    </row>
    <row r="62" customFormat="false" ht="11.25" hidden="false" customHeight="false" outlineLevel="0" collapsed="false">
      <c r="A62" s="310" t="n">
        <v>61</v>
      </c>
      <c r="B62" s="310" t="s">
        <v>600</v>
      </c>
      <c r="C62" s="310" t="s">
        <v>606</v>
      </c>
      <c r="D62" s="310" t="s">
        <v>607</v>
      </c>
      <c r="E62" s="310" t="s">
        <v>603</v>
      </c>
      <c r="F62" s="310" t="s">
        <v>604</v>
      </c>
      <c r="G62" s="310" t="s">
        <v>605</v>
      </c>
      <c r="H62" s="310" t="s">
        <v>326</v>
      </c>
    </row>
    <row r="63" customFormat="false" ht="11.25" hidden="false" customHeight="false" outlineLevel="0" collapsed="false">
      <c r="A63" s="310" t="n">
        <v>62</v>
      </c>
      <c r="B63" s="310" t="s">
        <v>600</v>
      </c>
      <c r="C63" s="310" t="s">
        <v>606</v>
      </c>
      <c r="D63" s="310" t="s">
        <v>607</v>
      </c>
      <c r="E63" s="310" t="s">
        <v>608</v>
      </c>
      <c r="F63" s="310" t="s">
        <v>609</v>
      </c>
      <c r="G63" s="310" t="s">
        <v>610</v>
      </c>
      <c r="H63" s="310" t="s">
        <v>326</v>
      </c>
    </row>
    <row r="64" customFormat="false" ht="11.25" hidden="false" customHeight="false" outlineLevel="0" collapsed="false">
      <c r="A64" s="310" t="n">
        <v>63</v>
      </c>
      <c r="B64" s="310" t="s">
        <v>600</v>
      </c>
      <c r="C64" s="310" t="s">
        <v>606</v>
      </c>
      <c r="D64" s="310" t="s">
        <v>607</v>
      </c>
      <c r="E64" s="310" t="s">
        <v>608</v>
      </c>
      <c r="F64" s="310" t="s">
        <v>609</v>
      </c>
      <c r="G64" s="310" t="s">
        <v>610</v>
      </c>
      <c r="H64" s="310" t="s">
        <v>350</v>
      </c>
    </row>
    <row r="65" customFormat="false" ht="11.25" hidden="false" customHeight="false" outlineLevel="0" collapsed="false">
      <c r="A65" s="310" t="n">
        <v>64</v>
      </c>
      <c r="B65" s="310" t="s">
        <v>600</v>
      </c>
      <c r="C65" s="310" t="s">
        <v>606</v>
      </c>
      <c r="D65" s="310" t="s">
        <v>607</v>
      </c>
      <c r="E65" s="310" t="s">
        <v>608</v>
      </c>
      <c r="F65" s="310" t="s">
        <v>609</v>
      </c>
      <c r="G65" s="310" t="s">
        <v>610</v>
      </c>
      <c r="H65" s="310" t="s">
        <v>360</v>
      </c>
    </row>
    <row r="66" customFormat="false" ht="11.25" hidden="false" customHeight="false" outlineLevel="0" collapsed="false">
      <c r="A66" s="310" t="n">
        <v>65</v>
      </c>
      <c r="B66" s="310" t="s">
        <v>600</v>
      </c>
      <c r="C66" s="310" t="s">
        <v>606</v>
      </c>
      <c r="D66" s="310" t="s">
        <v>607</v>
      </c>
      <c r="E66" s="310" t="s">
        <v>608</v>
      </c>
      <c r="F66" s="310" t="s">
        <v>609</v>
      </c>
      <c r="G66" s="310" t="s">
        <v>610</v>
      </c>
      <c r="H66" s="310" t="s">
        <v>366</v>
      </c>
    </row>
    <row r="67" customFormat="false" ht="11.25" hidden="false" customHeight="false" outlineLevel="0" collapsed="false">
      <c r="A67" s="310" t="n">
        <v>66</v>
      </c>
      <c r="B67" s="310" t="s">
        <v>600</v>
      </c>
      <c r="C67" s="310" t="s">
        <v>606</v>
      </c>
      <c r="D67" s="310" t="s">
        <v>607</v>
      </c>
      <c r="E67" s="310" t="s">
        <v>608</v>
      </c>
      <c r="F67" s="310" t="s">
        <v>609</v>
      </c>
      <c r="G67" s="310" t="s">
        <v>610</v>
      </c>
      <c r="H67" s="310" t="s">
        <v>339</v>
      </c>
    </row>
    <row r="68" customFormat="false" ht="11.25" hidden="false" customHeight="false" outlineLevel="0" collapsed="false">
      <c r="A68" s="310" t="n">
        <v>67</v>
      </c>
      <c r="B68" s="310" t="s">
        <v>600</v>
      </c>
      <c r="C68" s="310" t="s">
        <v>606</v>
      </c>
      <c r="D68" s="310" t="s">
        <v>607</v>
      </c>
      <c r="E68" s="310" t="s">
        <v>611</v>
      </c>
      <c r="F68" s="310" t="s">
        <v>612</v>
      </c>
      <c r="G68" s="310" t="s">
        <v>610</v>
      </c>
      <c r="H68" s="310" t="s">
        <v>350</v>
      </c>
    </row>
    <row r="69" customFormat="false" ht="11.25" hidden="false" customHeight="false" outlineLevel="0" collapsed="false">
      <c r="A69" s="310" t="n">
        <v>68</v>
      </c>
      <c r="B69" s="310" t="s">
        <v>600</v>
      </c>
      <c r="C69" s="310" t="s">
        <v>606</v>
      </c>
      <c r="D69" s="310" t="s">
        <v>607</v>
      </c>
      <c r="E69" s="310" t="s">
        <v>611</v>
      </c>
      <c r="F69" s="310" t="s">
        <v>612</v>
      </c>
      <c r="G69" s="310" t="s">
        <v>610</v>
      </c>
      <c r="H69" s="310" t="s">
        <v>326</v>
      </c>
    </row>
    <row r="70" customFormat="false" ht="11.25" hidden="false" customHeight="false" outlineLevel="0" collapsed="false">
      <c r="A70" s="310" t="n">
        <v>69</v>
      </c>
      <c r="B70" s="310" t="s">
        <v>600</v>
      </c>
      <c r="C70" s="310" t="s">
        <v>606</v>
      </c>
      <c r="D70" s="310" t="s">
        <v>607</v>
      </c>
      <c r="E70" s="310" t="s">
        <v>611</v>
      </c>
      <c r="F70" s="310" t="s">
        <v>612</v>
      </c>
      <c r="G70" s="310" t="s">
        <v>610</v>
      </c>
      <c r="H70" s="310" t="s">
        <v>339</v>
      </c>
    </row>
    <row r="71" customFormat="false" ht="11.25" hidden="false" customHeight="false" outlineLevel="0" collapsed="false">
      <c r="A71" s="310" t="n">
        <v>70</v>
      </c>
      <c r="B71" s="310" t="s">
        <v>600</v>
      </c>
      <c r="C71" s="310" t="s">
        <v>606</v>
      </c>
      <c r="D71" s="310" t="s">
        <v>607</v>
      </c>
      <c r="E71" s="310" t="s">
        <v>611</v>
      </c>
      <c r="F71" s="310" t="s">
        <v>612</v>
      </c>
      <c r="G71" s="310" t="s">
        <v>610</v>
      </c>
      <c r="H71" s="310" t="s">
        <v>366</v>
      </c>
    </row>
    <row r="72" customFormat="false" ht="11.25" hidden="false" customHeight="false" outlineLevel="0" collapsed="false">
      <c r="A72" s="310" t="n">
        <v>71</v>
      </c>
      <c r="B72" s="310" t="s">
        <v>600</v>
      </c>
      <c r="C72" s="310" t="s">
        <v>606</v>
      </c>
      <c r="D72" s="310" t="s">
        <v>607</v>
      </c>
      <c r="E72" s="310" t="s">
        <v>611</v>
      </c>
      <c r="F72" s="310" t="s">
        <v>612</v>
      </c>
      <c r="G72" s="310" t="s">
        <v>610</v>
      </c>
      <c r="H72" s="310" t="s">
        <v>360</v>
      </c>
    </row>
    <row r="73" customFormat="false" ht="11.25" hidden="false" customHeight="false" outlineLevel="0" collapsed="false">
      <c r="A73" s="310" t="n">
        <v>72</v>
      </c>
      <c r="B73" s="310" t="s">
        <v>600</v>
      </c>
      <c r="C73" s="310" t="s">
        <v>606</v>
      </c>
      <c r="D73" s="310" t="s">
        <v>607</v>
      </c>
      <c r="E73" s="310" t="s">
        <v>548</v>
      </c>
      <c r="F73" s="310" t="s">
        <v>549</v>
      </c>
      <c r="G73" s="310" t="s">
        <v>550</v>
      </c>
      <c r="H73" s="310" t="s">
        <v>366</v>
      </c>
    </row>
    <row r="74" customFormat="false" ht="11.25" hidden="false" customHeight="false" outlineLevel="0" collapsed="false">
      <c r="A74" s="310" t="n">
        <v>73</v>
      </c>
      <c r="B74" s="310" t="s">
        <v>600</v>
      </c>
      <c r="C74" s="310" t="s">
        <v>613</v>
      </c>
      <c r="D74" s="310" t="s">
        <v>614</v>
      </c>
      <c r="E74" s="310" t="s">
        <v>603</v>
      </c>
      <c r="F74" s="310" t="s">
        <v>604</v>
      </c>
      <c r="G74" s="310" t="s">
        <v>605</v>
      </c>
      <c r="H74" s="310" t="s">
        <v>360</v>
      </c>
    </row>
    <row r="75" customFormat="false" ht="11.25" hidden="false" customHeight="false" outlineLevel="0" collapsed="false">
      <c r="A75" s="310" t="n">
        <v>74</v>
      </c>
      <c r="B75" s="310" t="s">
        <v>600</v>
      </c>
      <c r="C75" s="310" t="s">
        <v>613</v>
      </c>
      <c r="D75" s="310" t="s">
        <v>614</v>
      </c>
      <c r="E75" s="310" t="s">
        <v>603</v>
      </c>
      <c r="F75" s="310" t="s">
        <v>604</v>
      </c>
      <c r="G75" s="310" t="s">
        <v>605</v>
      </c>
      <c r="H75" s="310" t="s">
        <v>350</v>
      </c>
    </row>
    <row r="76" customFormat="false" ht="11.25" hidden="false" customHeight="false" outlineLevel="0" collapsed="false">
      <c r="A76" s="310" t="n">
        <v>75</v>
      </c>
      <c r="B76" s="310" t="s">
        <v>600</v>
      </c>
      <c r="C76" s="310" t="s">
        <v>613</v>
      </c>
      <c r="D76" s="310" t="s">
        <v>614</v>
      </c>
      <c r="E76" s="310" t="s">
        <v>603</v>
      </c>
      <c r="F76" s="310" t="s">
        <v>604</v>
      </c>
      <c r="G76" s="310" t="s">
        <v>605</v>
      </c>
      <c r="H76" s="310" t="s">
        <v>366</v>
      </c>
    </row>
    <row r="77" customFormat="false" ht="11.25" hidden="false" customHeight="false" outlineLevel="0" collapsed="false">
      <c r="A77" s="310" t="n">
        <v>76</v>
      </c>
      <c r="B77" s="310" t="s">
        <v>600</v>
      </c>
      <c r="C77" s="310" t="s">
        <v>613</v>
      </c>
      <c r="D77" s="310" t="s">
        <v>614</v>
      </c>
      <c r="E77" s="310" t="s">
        <v>603</v>
      </c>
      <c r="F77" s="310" t="s">
        <v>604</v>
      </c>
      <c r="G77" s="310" t="s">
        <v>605</v>
      </c>
      <c r="H77" s="310" t="s">
        <v>339</v>
      </c>
    </row>
    <row r="78" customFormat="false" ht="11.25" hidden="false" customHeight="false" outlineLevel="0" collapsed="false">
      <c r="A78" s="310" t="n">
        <v>77</v>
      </c>
      <c r="B78" s="310" t="s">
        <v>600</v>
      </c>
      <c r="C78" s="310" t="s">
        <v>613</v>
      </c>
      <c r="D78" s="310" t="s">
        <v>614</v>
      </c>
      <c r="E78" s="310" t="s">
        <v>603</v>
      </c>
      <c r="F78" s="310" t="s">
        <v>604</v>
      </c>
      <c r="G78" s="310" t="s">
        <v>605</v>
      </c>
      <c r="H78" s="310" t="s">
        <v>326</v>
      </c>
    </row>
    <row r="79" customFormat="false" ht="11.25" hidden="false" customHeight="false" outlineLevel="0" collapsed="false">
      <c r="A79" s="310" t="n">
        <v>78</v>
      </c>
      <c r="B79" s="310" t="s">
        <v>600</v>
      </c>
      <c r="C79" s="310" t="s">
        <v>613</v>
      </c>
      <c r="D79" s="310" t="s">
        <v>614</v>
      </c>
      <c r="E79" s="310" t="s">
        <v>548</v>
      </c>
      <c r="F79" s="310" t="s">
        <v>549</v>
      </c>
      <c r="G79" s="310" t="s">
        <v>550</v>
      </c>
      <c r="H79" s="310" t="s">
        <v>366</v>
      </c>
    </row>
    <row r="80" customFormat="false" ht="11.25" hidden="false" customHeight="false" outlineLevel="0" collapsed="false">
      <c r="A80" s="310" t="n">
        <v>79</v>
      </c>
      <c r="B80" s="310" t="s">
        <v>600</v>
      </c>
      <c r="C80" s="310" t="s">
        <v>615</v>
      </c>
      <c r="D80" s="310" t="s">
        <v>616</v>
      </c>
      <c r="E80" s="310" t="s">
        <v>603</v>
      </c>
      <c r="F80" s="310" t="s">
        <v>604</v>
      </c>
      <c r="G80" s="310" t="s">
        <v>605</v>
      </c>
      <c r="H80" s="310" t="s">
        <v>366</v>
      </c>
    </row>
    <row r="81" customFormat="false" ht="11.25" hidden="false" customHeight="false" outlineLevel="0" collapsed="false">
      <c r="A81" s="310" t="n">
        <v>80</v>
      </c>
      <c r="B81" s="310" t="s">
        <v>600</v>
      </c>
      <c r="C81" s="310" t="s">
        <v>615</v>
      </c>
      <c r="D81" s="310" t="s">
        <v>616</v>
      </c>
      <c r="E81" s="310" t="s">
        <v>603</v>
      </c>
      <c r="F81" s="310" t="s">
        <v>604</v>
      </c>
      <c r="G81" s="310" t="s">
        <v>605</v>
      </c>
      <c r="H81" s="310" t="s">
        <v>326</v>
      </c>
    </row>
    <row r="82" customFormat="false" ht="11.25" hidden="false" customHeight="false" outlineLevel="0" collapsed="false">
      <c r="A82" s="310" t="n">
        <v>81</v>
      </c>
      <c r="B82" s="310" t="s">
        <v>600</v>
      </c>
      <c r="C82" s="310" t="s">
        <v>615</v>
      </c>
      <c r="D82" s="310" t="s">
        <v>616</v>
      </c>
      <c r="E82" s="310" t="s">
        <v>603</v>
      </c>
      <c r="F82" s="310" t="s">
        <v>604</v>
      </c>
      <c r="G82" s="310" t="s">
        <v>605</v>
      </c>
      <c r="H82" s="310" t="s">
        <v>360</v>
      </c>
    </row>
    <row r="83" customFormat="false" ht="11.25" hidden="false" customHeight="false" outlineLevel="0" collapsed="false">
      <c r="A83" s="310" t="n">
        <v>82</v>
      </c>
      <c r="B83" s="310" t="s">
        <v>600</v>
      </c>
      <c r="C83" s="310" t="s">
        <v>615</v>
      </c>
      <c r="D83" s="310" t="s">
        <v>616</v>
      </c>
      <c r="E83" s="310" t="s">
        <v>603</v>
      </c>
      <c r="F83" s="310" t="s">
        <v>604</v>
      </c>
      <c r="G83" s="310" t="s">
        <v>605</v>
      </c>
      <c r="H83" s="310" t="s">
        <v>339</v>
      </c>
    </row>
    <row r="84" customFormat="false" ht="11.25" hidden="false" customHeight="false" outlineLevel="0" collapsed="false">
      <c r="A84" s="310" t="n">
        <v>83</v>
      </c>
      <c r="B84" s="310" t="s">
        <v>600</v>
      </c>
      <c r="C84" s="310" t="s">
        <v>615</v>
      </c>
      <c r="D84" s="310" t="s">
        <v>616</v>
      </c>
      <c r="E84" s="310" t="s">
        <v>603</v>
      </c>
      <c r="F84" s="310" t="s">
        <v>604</v>
      </c>
      <c r="G84" s="310" t="s">
        <v>605</v>
      </c>
      <c r="H84" s="310" t="s">
        <v>350</v>
      </c>
    </row>
    <row r="85" customFormat="false" ht="11.25" hidden="false" customHeight="false" outlineLevel="0" collapsed="false">
      <c r="A85" s="310" t="n">
        <v>84</v>
      </c>
      <c r="B85" s="310" t="s">
        <v>600</v>
      </c>
      <c r="C85" s="310" t="s">
        <v>615</v>
      </c>
      <c r="D85" s="310" t="s">
        <v>616</v>
      </c>
      <c r="E85" s="310" t="s">
        <v>617</v>
      </c>
      <c r="F85" s="310" t="s">
        <v>618</v>
      </c>
      <c r="G85" s="310" t="s">
        <v>610</v>
      </c>
      <c r="H85" s="310" t="s">
        <v>350</v>
      </c>
    </row>
    <row r="86" customFormat="false" ht="11.25" hidden="false" customHeight="false" outlineLevel="0" collapsed="false">
      <c r="A86" s="310" t="n">
        <v>85</v>
      </c>
      <c r="B86" s="310" t="s">
        <v>600</v>
      </c>
      <c r="C86" s="310" t="s">
        <v>615</v>
      </c>
      <c r="D86" s="310" t="s">
        <v>616</v>
      </c>
      <c r="E86" s="310" t="s">
        <v>617</v>
      </c>
      <c r="F86" s="310" t="s">
        <v>618</v>
      </c>
      <c r="G86" s="310" t="s">
        <v>610</v>
      </c>
      <c r="H86" s="310" t="s">
        <v>360</v>
      </c>
    </row>
    <row r="87" customFormat="false" ht="11.25" hidden="false" customHeight="false" outlineLevel="0" collapsed="false">
      <c r="A87" s="310" t="n">
        <v>86</v>
      </c>
      <c r="B87" s="310" t="s">
        <v>600</v>
      </c>
      <c r="C87" s="310" t="s">
        <v>615</v>
      </c>
      <c r="D87" s="310" t="s">
        <v>616</v>
      </c>
      <c r="E87" s="310" t="s">
        <v>617</v>
      </c>
      <c r="F87" s="310" t="s">
        <v>618</v>
      </c>
      <c r="G87" s="310" t="s">
        <v>610</v>
      </c>
      <c r="H87" s="310" t="s">
        <v>366</v>
      </c>
    </row>
    <row r="88" customFormat="false" ht="11.25" hidden="false" customHeight="false" outlineLevel="0" collapsed="false">
      <c r="A88" s="310" t="n">
        <v>87</v>
      </c>
      <c r="B88" s="310" t="s">
        <v>600</v>
      </c>
      <c r="C88" s="310" t="s">
        <v>615</v>
      </c>
      <c r="D88" s="310" t="s">
        <v>616</v>
      </c>
      <c r="E88" s="310" t="s">
        <v>617</v>
      </c>
      <c r="F88" s="310" t="s">
        <v>618</v>
      </c>
      <c r="G88" s="310" t="s">
        <v>610</v>
      </c>
      <c r="H88" s="310" t="s">
        <v>326</v>
      </c>
    </row>
    <row r="89" customFormat="false" ht="11.25" hidden="false" customHeight="false" outlineLevel="0" collapsed="false">
      <c r="A89" s="310" t="n">
        <v>88</v>
      </c>
      <c r="B89" s="310" t="s">
        <v>600</v>
      </c>
      <c r="C89" s="310" t="s">
        <v>615</v>
      </c>
      <c r="D89" s="310" t="s">
        <v>616</v>
      </c>
      <c r="E89" s="310" t="s">
        <v>617</v>
      </c>
      <c r="F89" s="310" t="s">
        <v>618</v>
      </c>
      <c r="G89" s="310" t="s">
        <v>610</v>
      </c>
      <c r="H89" s="310" t="s">
        <v>339</v>
      </c>
    </row>
    <row r="90" customFormat="false" ht="11.25" hidden="false" customHeight="false" outlineLevel="0" collapsed="false">
      <c r="A90" s="310" t="n">
        <v>89</v>
      </c>
      <c r="B90" s="310" t="s">
        <v>600</v>
      </c>
      <c r="C90" s="310" t="s">
        <v>615</v>
      </c>
      <c r="D90" s="310" t="s">
        <v>616</v>
      </c>
      <c r="E90" s="310" t="s">
        <v>548</v>
      </c>
      <c r="F90" s="310" t="s">
        <v>549</v>
      </c>
      <c r="G90" s="310" t="s">
        <v>550</v>
      </c>
      <c r="H90" s="310" t="s">
        <v>366</v>
      </c>
    </row>
    <row r="91" customFormat="false" ht="11.25" hidden="false" customHeight="false" outlineLevel="0" collapsed="false">
      <c r="A91" s="310" t="n">
        <v>90</v>
      </c>
      <c r="B91" s="310" t="s">
        <v>600</v>
      </c>
      <c r="C91" s="310" t="s">
        <v>619</v>
      </c>
      <c r="D91" s="310" t="s">
        <v>620</v>
      </c>
      <c r="E91" s="310" t="s">
        <v>603</v>
      </c>
      <c r="F91" s="310" t="s">
        <v>604</v>
      </c>
      <c r="G91" s="310" t="s">
        <v>605</v>
      </c>
      <c r="H91" s="310" t="s">
        <v>326</v>
      </c>
    </row>
    <row r="92" customFormat="false" ht="11.25" hidden="false" customHeight="false" outlineLevel="0" collapsed="false">
      <c r="A92" s="310" t="n">
        <v>91</v>
      </c>
      <c r="B92" s="310" t="s">
        <v>600</v>
      </c>
      <c r="C92" s="310" t="s">
        <v>619</v>
      </c>
      <c r="D92" s="310" t="s">
        <v>620</v>
      </c>
      <c r="E92" s="310" t="s">
        <v>603</v>
      </c>
      <c r="F92" s="310" t="s">
        <v>604</v>
      </c>
      <c r="G92" s="310" t="s">
        <v>605</v>
      </c>
      <c r="H92" s="310" t="s">
        <v>350</v>
      </c>
    </row>
    <row r="93" customFormat="false" ht="11.25" hidden="false" customHeight="false" outlineLevel="0" collapsed="false">
      <c r="A93" s="310" t="n">
        <v>92</v>
      </c>
      <c r="B93" s="310" t="s">
        <v>600</v>
      </c>
      <c r="C93" s="310" t="s">
        <v>619</v>
      </c>
      <c r="D93" s="310" t="s">
        <v>620</v>
      </c>
      <c r="E93" s="310" t="s">
        <v>603</v>
      </c>
      <c r="F93" s="310" t="s">
        <v>604</v>
      </c>
      <c r="G93" s="310" t="s">
        <v>605</v>
      </c>
      <c r="H93" s="310" t="s">
        <v>360</v>
      </c>
    </row>
    <row r="94" customFormat="false" ht="11.25" hidden="false" customHeight="false" outlineLevel="0" collapsed="false">
      <c r="A94" s="310" t="n">
        <v>93</v>
      </c>
      <c r="B94" s="310" t="s">
        <v>600</v>
      </c>
      <c r="C94" s="310" t="s">
        <v>619</v>
      </c>
      <c r="D94" s="310" t="s">
        <v>620</v>
      </c>
      <c r="E94" s="310" t="s">
        <v>603</v>
      </c>
      <c r="F94" s="310" t="s">
        <v>604</v>
      </c>
      <c r="G94" s="310" t="s">
        <v>605</v>
      </c>
      <c r="H94" s="310" t="s">
        <v>366</v>
      </c>
    </row>
    <row r="95" customFormat="false" ht="11.25" hidden="false" customHeight="false" outlineLevel="0" collapsed="false">
      <c r="A95" s="310" t="n">
        <v>94</v>
      </c>
      <c r="B95" s="310" t="s">
        <v>600</v>
      </c>
      <c r="C95" s="310" t="s">
        <v>619</v>
      </c>
      <c r="D95" s="310" t="s">
        <v>620</v>
      </c>
      <c r="E95" s="310" t="s">
        <v>603</v>
      </c>
      <c r="F95" s="310" t="s">
        <v>604</v>
      </c>
      <c r="G95" s="310" t="s">
        <v>605</v>
      </c>
      <c r="H95" s="310" t="s">
        <v>339</v>
      </c>
    </row>
    <row r="96" customFormat="false" ht="11.25" hidden="false" customHeight="false" outlineLevel="0" collapsed="false">
      <c r="A96" s="310" t="n">
        <v>95</v>
      </c>
      <c r="B96" s="310" t="s">
        <v>600</v>
      </c>
      <c r="C96" s="310" t="s">
        <v>619</v>
      </c>
      <c r="D96" s="310" t="s">
        <v>620</v>
      </c>
      <c r="E96" s="310" t="s">
        <v>608</v>
      </c>
      <c r="F96" s="310" t="s">
        <v>609</v>
      </c>
      <c r="G96" s="310" t="s">
        <v>610</v>
      </c>
      <c r="H96" s="310" t="s">
        <v>360</v>
      </c>
    </row>
    <row r="97" customFormat="false" ht="11.25" hidden="false" customHeight="false" outlineLevel="0" collapsed="false">
      <c r="A97" s="310" t="n">
        <v>96</v>
      </c>
      <c r="B97" s="310" t="s">
        <v>600</v>
      </c>
      <c r="C97" s="310" t="s">
        <v>619</v>
      </c>
      <c r="D97" s="310" t="s">
        <v>620</v>
      </c>
      <c r="E97" s="310" t="s">
        <v>608</v>
      </c>
      <c r="F97" s="310" t="s">
        <v>609</v>
      </c>
      <c r="G97" s="310" t="s">
        <v>610</v>
      </c>
      <c r="H97" s="310" t="s">
        <v>350</v>
      </c>
    </row>
    <row r="98" customFormat="false" ht="11.25" hidden="false" customHeight="false" outlineLevel="0" collapsed="false">
      <c r="A98" s="310" t="n">
        <v>97</v>
      </c>
      <c r="B98" s="310" t="s">
        <v>600</v>
      </c>
      <c r="C98" s="310" t="s">
        <v>619</v>
      </c>
      <c r="D98" s="310" t="s">
        <v>620</v>
      </c>
      <c r="E98" s="310" t="s">
        <v>608</v>
      </c>
      <c r="F98" s="310" t="s">
        <v>609</v>
      </c>
      <c r="G98" s="310" t="s">
        <v>610</v>
      </c>
      <c r="H98" s="310" t="s">
        <v>366</v>
      </c>
    </row>
    <row r="99" customFormat="false" ht="11.25" hidden="false" customHeight="false" outlineLevel="0" collapsed="false">
      <c r="A99" s="310" t="n">
        <v>98</v>
      </c>
      <c r="B99" s="310" t="s">
        <v>600</v>
      </c>
      <c r="C99" s="310" t="s">
        <v>619</v>
      </c>
      <c r="D99" s="310" t="s">
        <v>620</v>
      </c>
      <c r="E99" s="310" t="s">
        <v>608</v>
      </c>
      <c r="F99" s="310" t="s">
        <v>609</v>
      </c>
      <c r="G99" s="310" t="s">
        <v>610</v>
      </c>
      <c r="H99" s="310" t="s">
        <v>339</v>
      </c>
    </row>
    <row r="100" customFormat="false" ht="11.25" hidden="false" customHeight="false" outlineLevel="0" collapsed="false">
      <c r="A100" s="310" t="n">
        <v>99</v>
      </c>
      <c r="B100" s="310" t="s">
        <v>600</v>
      </c>
      <c r="C100" s="310" t="s">
        <v>619</v>
      </c>
      <c r="D100" s="310" t="s">
        <v>620</v>
      </c>
      <c r="E100" s="310" t="s">
        <v>608</v>
      </c>
      <c r="F100" s="310" t="s">
        <v>609</v>
      </c>
      <c r="G100" s="310" t="s">
        <v>610</v>
      </c>
      <c r="H100" s="310" t="s">
        <v>326</v>
      </c>
    </row>
    <row r="101" customFormat="false" ht="11.25" hidden="false" customHeight="false" outlineLevel="0" collapsed="false">
      <c r="A101" s="310" t="n">
        <v>100</v>
      </c>
      <c r="B101" s="310" t="s">
        <v>600</v>
      </c>
      <c r="C101" s="310" t="s">
        <v>619</v>
      </c>
      <c r="D101" s="310" t="s">
        <v>620</v>
      </c>
      <c r="E101" s="310" t="s">
        <v>621</v>
      </c>
      <c r="F101" s="310" t="s">
        <v>622</v>
      </c>
      <c r="G101" s="310" t="s">
        <v>610</v>
      </c>
      <c r="H101" s="310" t="s">
        <v>326</v>
      </c>
    </row>
    <row r="102" customFormat="false" ht="11.25" hidden="false" customHeight="false" outlineLevel="0" collapsed="false">
      <c r="A102" s="310" t="n">
        <v>101</v>
      </c>
      <c r="B102" s="310" t="s">
        <v>600</v>
      </c>
      <c r="C102" s="310" t="s">
        <v>619</v>
      </c>
      <c r="D102" s="310" t="s">
        <v>620</v>
      </c>
      <c r="E102" s="310" t="s">
        <v>621</v>
      </c>
      <c r="F102" s="310" t="s">
        <v>622</v>
      </c>
      <c r="G102" s="310" t="s">
        <v>610</v>
      </c>
      <c r="H102" s="310" t="s">
        <v>339</v>
      </c>
    </row>
    <row r="103" customFormat="false" ht="11.25" hidden="false" customHeight="false" outlineLevel="0" collapsed="false">
      <c r="A103" s="310" t="n">
        <v>102</v>
      </c>
      <c r="B103" s="310" t="s">
        <v>600</v>
      </c>
      <c r="C103" s="310" t="s">
        <v>619</v>
      </c>
      <c r="D103" s="310" t="s">
        <v>620</v>
      </c>
      <c r="E103" s="310" t="s">
        <v>621</v>
      </c>
      <c r="F103" s="310" t="s">
        <v>622</v>
      </c>
      <c r="G103" s="310" t="s">
        <v>610</v>
      </c>
      <c r="H103" s="310" t="s">
        <v>366</v>
      </c>
    </row>
    <row r="104" customFormat="false" ht="11.25" hidden="false" customHeight="false" outlineLevel="0" collapsed="false">
      <c r="A104" s="310" t="n">
        <v>103</v>
      </c>
      <c r="B104" s="310" t="s">
        <v>600</v>
      </c>
      <c r="C104" s="310" t="s">
        <v>619</v>
      </c>
      <c r="D104" s="310" t="s">
        <v>620</v>
      </c>
      <c r="E104" s="310" t="s">
        <v>621</v>
      </c>
      <c r="F104" s="310" t="s">
        <v>622</v>
      </c>
      <c r="G104" s="310" t="s">
        <v>610</v>
      </c>
      <c r="H104" s="310" t="s">
        <v>360</v>
      </c>
    </row>
    <row r="105" customFormat="false" ht="11.25" hidden="false" customHeight="false" outlineLevel="0" collapsed="false">
      <c r="A105" s="310" t="n">
        <v>104</v>
      </c>
      <c r="B105" s="310" t="s">
        <v>600</v>
      </c>
      <c r="C105" s="310" t="s">
        <v>619</v>
      </c>
      <c r="D105" s="310" t="s">
        <v>620</v>
      </c>
      <c r="E105" s="310" t="s">
        <v>621</v>
      </c>
      <c r="F105" s="310" t="s">
        <v>622</v>
      </c>
      <c r="G105" s="310" t="s">
        <v>610</v>
      </c>
      <c r="H105" s="310" t="s">
        <v>350</v>
      </c>
    </row>
    <row r="106" customFormat="false" ht="11.25" hidden="false" customHeight="false" outlineLevel="0" collapsed="false">
      <c r="A106" s="310" t="n">
        <v>105</v>
      </c>
      <c r="B106" s="310" t="s">
        <v>600</v>
      </c>
      <c r="C106" s="310" t="s">
        <v>619</v>
      </c>
      <c r="D106" s="310" t="s">
        <v>620</v>
      </c>
      <c r="E106" s="310" t="s">
        <v>548</v>
      </c>
      <c r="F106" s="310" t="s">
        <v>549</v>
      </c>
      <c r="G106" s="310" t="s">
        <v>550</v>
      </c>
      <c r="H106" s="310" t="s">
        <v>366</v>
      </c>
    </row>
    <row r="107" customFormat="false" ht="11.25" hidden="false" customHeight="false" outlineLevel="0" collapsed="false">
      <c r="A107" s="310" t="n">
        <v>106</v>
      </c>
      <c r="B107" s="310" t="s">
        <v>600</v>
      </c>
      <c r="C107" s="310" t="s">
        <v>623</v>
      </c>
      <c r="D107" s="310" t="s">
        <v>624</v>
      </c>
      <c r="E107" s="310" t="s">
        <v>603</v>
      </c>
      <c r="F107" s="310" t="s">
        <v>604</v>
      </c>
      <c r="G107" s="310" t="s">
        <v>605</v>
      </c>
      <c r="H107" s="310" t="s">
        <v>326</v>
      </c>
    </row>
    <row r="108" customFormat="false" ht="11.25" hidden="false" customHeight="false" outlineLevel="0" collapsed="false">
      <c r="A108" s="310" t="n">
        <v>107</v>
      </c>
      <c r="B108" s="310" t="s">
        <v>600</v>
      </c>
      <c r="C108" s="310" t="s">
        <v>623</v>
      </c>
      <c r="D108" s="310" t="s">
        <v>624</v>
      </c>
      <c r="E108" s="310" t="s">
        <v>603</v>
      </c>
      <c r="F108" s="310" t="s">
        <v>604</v>
      </c>
      <c r="G108" s="310" t="s">
        <v>605</v>
      </c>
      <c r="H108" s="310" t="s">
        <v>339</v>
      </c>
    </row>
    <row r="109" customFormat="false" ht="11.25" hidden="false" customHeight="false" outlineLevel="0" collapsed="false">
      <c r="A109" s="310" t="n">
        <v>108</v>
      </c>
      <c r="B109" s="310" t="s">
        <v>600</v>
      </c>
      <c r="C109" s="310" t="s">
        <v>623</v>
      </c>
      <c r="D109" s="310" t="s">
        <v>624</v>
      </c>
      <c r="E109" s="310" t="s">
        <v>603</v>
      </c>
      <c r="F109" s="310" t="s">
        <v>604</v>
      </c>
      <c r="G109" s="310" t="s">
        <v>605</v>
      </c>
      <c r="H109" s="310" t="s">
        <v>366</v>
      </c>
    </row>
    <row r="110" customFormat="false" ht="11.25" hidden="false" customHeight="false" outlineLevel="0" collapsed="false">
      <c r="A110" s="310" t="n">
        <v>109</v>
      </c>
      <c r="B110" s="310" t="s">
        <v>600</v>
      </c>
      <c r="C110" s="310" t="s">
        <v>623</v>
      </c>
      <c r="D110" s="310" t="s">
        <v>624</v>
      </c>
      <c r="E110" s="310" t="s">
        <v>603</v>
      </c>
      <c r="F110" s="310" t="s">
        <v>604</v>
      </c>
      <c r="G110" s="310" t="s">
        <v>605</v>
      </c>
      <c r="H110" s="310" t="s">
        <v>360</v>
      </c>
    </row>
    <row r="111" customFormat="false" ht="11.25" hidden="false" customHeight="false" outlineLevel="0" collapsed="false">
      <c r="A111" s="310" t="n">
        <v>110</v>
      </c>
      <c r="B111" s="310" t="s">
        <v>600</v>
      </c>
      <c r="C111" s="310" t="s">
        <v>623</v>
      </c>
      <c r="D111" s="310" t="s">
        <v>624</v>
      </c>
      <c r="E111" s="310" t="s">
        <v>603</v>
      </c>
      <c r="F111" s="310" t="s">
        <v>604</v>
      </c>
      <c r="G111" s="310" t="s">
        <v>605</v>
      </c>
      <c r="H111" s="310" t="s">
        <v>350</v>
      </c>
    </row>
    <row r="112" customFormat="false" ht="11.25" hidden="false" customHeight="false" outlineLevel="0" collapsed="false">
      <c r="A112" s="310" t="n">
        <v>111</v>
      </c>
      <c r="B112" s="310" t="s">
        <v>600</v>
      </c>
      <c r="C112" s="310" t="s">
        <v>623</v>
      </c>
      <c r="D112" s="310" t="s">
        <v>624</v>
      </c>
      <c r="E112" s="310" t="s">
        <v>548</v>
      </c>
      <c r="F112" s="310" t="s">
        <v>549</v>
      </c>
      <c r="G112" s="310" t="s">
        <v>550</v>
      </c>
      <c r="H112" s="310" t="s">
        <v>366</v>
      </c>
    </row>
    <row r="113" customFormat="false" ht="11.25" hidden="false" customHeight="false" outlineLevel="0" collapsed="false">
      <c r="A113" s="310" t="n">
        <v>112</v>
      </c>
      <c r="B113" s="310" t="s">
        <v>600</v>
      </c>
      <c r="C113" s="310" t="s">
        <v>625</v>
      </c>
      <c r="D113" s="310" t="s">
        <v>626</v>
      </c>
      <c r="E113" s="310" t="s">
        <v>603</v>
      </c>
      <c r="F113" s="310" t="s">
        <v>604</v>
      </c>
      <c r="G113" s="310" t="s">
        <v>605</v>
      </c>
      <c r="H113" s="310" t="s">
        <v>366</v>
      </c>
    </row>
    <row r="114" customFormat="false" ht="11.25" hidden="false" customHeight="false" outlineLevel="0" collapsed="false">
      <c r="A114" s="310" t="n">
        <v>113</v>
      </c>
      <c r="B114" s="310" t="s">
        <v>600</v>
      </c>
      <c r="C114" s="310" t="s">
        <v>625</v>
      </c>
      <c r="D114" s="310" t="s">
        <v>626</v>
      </c>
      <c r="E114" s="310" t="s">
        <v>603</v>
      </c>
      <c r="F114" s="310" t="s">
        <v>604</v>
      </c>
      <c r="G114" s="310" t="s">
        <v>605</v>
      </c>
      <c r="H114" s="310" t="s">
        <v>360</v>
      </c>
    </row>
    <row r="115" customFormat="false" ht="11.25" hidden="false" customHeight="false" outlineLevel="0" collapsed="false">
      <c r="A115" s="310" t="n">
        <v>114</v>
      </c>
      <c r="B115" s="310" t="s">
        <v>600</v>
      </c>
      <c r="C115" s="310" t="s">
        <v>625</v>
      </c>
      <c r="D115" s="310" t="s">
        <v>626</v>
      </c>
      <c r="E115" s="310" t="s">
        <v>603</v>
      </c>
      <c r="F115" s="310" t="s">
        <v>604</v>
      </c>
      <c r="G115" s="310" t="s">
        <v>605</v>
      </c>
      <c r="H115" s="310" t="s">
        <v>350</v>
      </c>
    </row>
    <row r="116" customFormat="false" ht="11.25" hidden="false" customHeight="false" outlineLevel="0" collapsed="false">
      <c r="A116" s="310" t="n">
        <v>115</v>
      </c>
      <c r="B116" s="310" t="s">
        <v>600</v>
      </c>
      <c r="C116" s="310" t="s">
        <v>625</v>
      </c>
      <c r="D116" s="310" t="s">
        <v>626</v>
      </c>
      <c r="E116" s="310" t="s">
        <v>603</v>
      </c>
      <c r="F116" s="310" t="s">
        <v>604</v>
      </c>
      <c r="G116" s="310" t="s">
        <v>605</v>
      </c>
      <c r="H116" s="310" t="s">
        <v>326</v>
      </c>
    </row>
    <row r="117" customFormat="false" ht="11.25" hidden="false" customHeight="false" outlineLevel="0" collapsed="false">
      <c r="A117" s="310" t="n">
        <v>116</v>
      </c>
      <c r="B117" s="310" t="s">
        <v>600</v>
      </c>
      <c r="C117" s="310" t="s">
        <v>625</v>
      </c>
      <c r="D117" s="310" t="s">
        <v>626</v>
      </c>
      <c r="E117" s="310" t="s">
        <v>603</v>
      </c>
      <c r="F117" s="310" t="s">
        <v>604</v>
      </c>
      <c r="G117" s="310" t="s">
        <v>605</v>
      </c>
      <c r="H117" s="310" t="s">
        <v>339</v>
      </c>
    </row>
    <row r="118" customFormat="false" ht="11.25" hidden="false" customHeight="false" outlineLevel="0" collapsed="false">
      <c r="A118" s="310" t="n">
        <v>117</v>
      </c>
      <c r="B118" s="310" t="s">
        <v>600</v>
      </c>
      <c r="C118" s="310" t="s">
        <v>625</v>
      </c>
      <c r="D118" s="310" t="s">
        <v>626</v>
      </c>
      <c r="E118" s="310" t="s">
        <v>627</v>
      </c>
      <c r="F118" s="310" t="s">
        <v>628</v>
      </c>
      <c r="G118" s="310" t="s">
        <v>629</v>
      </c>
      <c r="H118" s="310" t="s">
        <v>326</v>
      </c>
    </row>
    <row r="119" customFormat="false" ht="11.25" hidden="false" customHeight="false" outlineLevel="0" collapsed="false">
      <c r="A119" s="310" t="n">
        <v>118</v>
      </c>
      <c r="B119" s="310" t="s">
        <v>600</v>
      </c>
      <c r="C119" s="310" t="s">
        <v>625</v>
      </c>
      <c r="D119" s="310" t="s">
        <v>626</v>
      </c>
      <c r="E119" s="310" t="s">
        <v>627</v>
      </c>
      <c r="F119" s="310" t="s">
        <v>628</v>
      </c>
      <c r="G119" s="310" t="s">
        <v>629</v>
      </c>
      <c r="H119" s="310" t="s">
        <v>360</v>
      </c>
    </row>
    <row r="120" customFormat="false" ht="11.25" hidden="false" customHeight="false" outlineLevel="0" collapsed="false">
      <c r="A120" s="310" t="n">
        <v>119</v>
      </c>
      <c r="B120" s="310" t="s">
        <v>600</v>
      </c>
      <c r="C120" s="310" t="s">
        <v>625</v>
      </c>
      <c r="D120" s="310" t="s">
        <v>626</v>
      </c>
      <c r="E120" s="310" t="s">
        <v>548</v>
      </c>
      <c r="F120" s="310" t="s">
        <v>549</v>
      </c>
      <c r="G120" s="310" t="s">
        <v>550</v>
      </c>
      <c r="H120" s="310" t="s">
        <v>366</v>
      </c>
    </row>
    <row r="121" customFormat="false" ht="11.25" hidden="false" customHeight="false" outlineLevel="0" collapsed="false">
      <c r="A121" s="310" t="n">
        <v>120</v>
      </c>
      <c r="B121" s="310" t="s">
        <v>600</v>
      </c>
      <c r="C121" s="310" t="s">
        <v>630</v>
      </c>
      <c r="D121" s="310" t="s">
        <v>631</v>
      </c>
      <c r="E121" s="310" t="s">
        <v>603</v>
      </c>
      <c r="F121" s="310" t="s">
        <v>604</v>
      </c>
      <c r="G121" s="310" t="s">
        <v>605</v>
      </c>
      <c r="H121" s="310" t="s">
        <v>339</v>
      </c>
    </row>
    <row r="122" customFormat="false" ht="11.25" hidden="false" customHeight="false" outlineLevel="0" collapsed="false">
      <c r="A122" s="310" t="n">
        <v>121</v>
      </c>
      <c r="B122" s="310" t="s">
        <v>600</v>
      </c>
      <c r="C122" s="310" t="s">
        <v>630</v>
      </c>
      <c r="D122" s="310" t="s">
        <v>631</v>
      </c>
      <c r="E122" s="310" t="s">
        <v>603</v>
      </c>
      <c r="F122" s="310" t="s">
        <v>604</v>
      </c>
      <c r="G122" s="310" t="s">
        <v>605</v>
      </c>
      <c r="H122" s="310" t="s">
        <v>350</v>
      </c>
    </row>
    <row r="123" customFormat="false" ht="11.25" hidden="false" customHeight="false" outlineLevel="0" collapsed="false">
      <c r="A123" s="310" t="n">
        <v>122</v>
      </c>
      <c r="B123" s="310" t="s">
        <v>600</v>
      </c>
      <c r="C123" s="310" t="s">
        <v>630</v>
      </c>
      <c r="D123" s="310" t="s">
        <v>631</v>
      </c>
      <c r="E123" s="310" t="s">
        <v>603</v>
      </c>
      <c r="F123" s="310" t="s">
        <v>604</v>
      </c>
      <c r="G123" s="310" t="s">
        <v>605</v>
      </c>
      <c r="H123" s="310" t="s">
        <v>360</v>
      </c>
    </row>
    <row r="124" customFormat="false" ht="11.25" hidden="false" customHeight="false" outlineLevel="0" collapsed="false">
      <c r="A124" s="310" t="n">
        <v>123</v>
      </c>
      <c r="B124" s="310" t="s">
        <v>600</v>
      </c>
      <c r="C124" s="310" t="s">
        <v>630</v>
      </c>
      <c r="D124" s="310" t="s">
        <v>631</v>
      </c>
      <c r="E124" s="310" t="s">
        <v>603</v>
      </c>
      <c r="F124" s="310" t="s">
        <v>604</v>
      </c>
      <c r="G124" s="310" t="s">
        <v>605</v>
      </c>
      <c r="H124" s="310" t="s">
        <v>366</v>
      </c>
    </row>
    <row r="125" customFormat="false" ht="11.25" hidden="false" customHeight="false" outlineLevel="0" collapsed="false">
      <c r="A125" s="310" t="n">
        <v>124</v>
      </c>
      <c r="B125" s="310" t="s">
        <v>600</v>
      </c>
      <c r="C125" s="310" t="s">
        <v>630</v>
      </c>
      <c r="D125" s="310" t="s">
        <v>631</v>
      </c>
      <c r="E125" s="310" t="s">
        <v>603</v>
      </c>
      <c r="F125" s="310" t="s">
        <v>604</v>
      </c>
      <c r="G125" s="310" t="s">
        <v>605</v>
      </c>
      <c r="H125" s="310" t="s">
        <v>326</v>
      </c>
    </row>
    <row r="126" customFormat="false" ht="11.25" hidden="false" customHeight="false" outlineLevel="0" collapsed="false">
      <c r="A126" s="310" t="n">
        <v>125</v>
      </c>
      <c r="B126" s="310" t="s">
        <v>600</v>
      </c>
      <c r="C126" s="310" t="s">
        <v>630</v>
      </c>
      <c r="D126" s="310" t="s">
        <v>631</v>
      </c>
      <c r="E126" s="310" t="s">
        <v>632</v>
      </c>
      <c r="F126" s="310" t="s">
        <v>633</v>
      </c>
      <c r="G126" s="310" t="s">
        <v>610</v>
      </c>
      <c r="H126" s="310" t="s">
        <v>326</v>
      </c>
    </row>
    <row r="127" customFormat="false" ht="11.25" hidden="false" customHeight="false" outlineLevel="0" collapsed="false">
      <c r="A127" s="310" t="n">
        <v>126</v>
      </c>
      <c r="B127" s="310" t="s">
        <v>600</v>
      </c>
      <c r="C127" s="310" t="s">
        <v>630</v>
      </c>
      <c r="D127" s="310" t="s">
        <v>631</v>
      </c>
      <c r="E127" s="310" t="s">
        <v>632</v>
      </c>
      <c r="F127" s="310" t="s">
        <v>633</v>
      </c>
      <c r="G127" s="310" t="s">
        <v>610</v>
      </c>
      <c r="H127" s="310" t="s">
        <v>366</v>
      </c>
    </row>
    <row r="128" customFormat="false" ht="11.25" hidden="false" customHeight="false" outlineLevel="0" collapsed="false">
      <c r="A128" s="310" t="n">
        <v>127</v>
      </c>
      <c r="B128" s="310" t="s">
        <v>600</v>
      </c>
      <c r="C128" s="310" t="s">
        <v>630</v>
      </c>
      <c r="D128" s="310" t="s">
        <v>631</v>
      </c>
      <c r="E128" s="310" t="s">
        <v>632</v>
      </c>
      <c r="F128" s="310" t="s">
        <v>633</v>
      </c>
      <c r="G128" s="310" t="s">
        <v>610</v>
      </c>
      <c r="H128" s="310" t="s">
        <v>360</v>
      </c>
    </row>
    <row r="129" customFormat="false" ht="11.25" hidden="false" customHeight="false" outlineLevel="0" collapsed="false">
      <c r="A129" s="310" t="n">
        <v>128</v>
      </c>
      <c r="B129" s="310" t="s">
        <v>600</v>
      </c>
      <c r="C129" s="310" t="s">
        <v>630</v>
      </c>
      <c r="D129" s="310" t="s">
        <v>631</v>
      </c>
      <c r="E129" s="310" t="s">
        <v>632</v>
      </c>
      <c r="F129" s="310" t="s">
        <v>633</v>
      </c>
      <c r="G129" s="310" t="s">
        <v>610</v>
      </c>
      <c r="H129" s="310" t="s">
        <v>350</v>
      </c>
    </row>
    <row r="130" customFormat="false" ht="11.25" hidden="false" customHeight="false" outlineLevel="0" collapsed="false">
      <c r="A130" s="310" t="n">
        <v>129</v>
      </c>
      <c r="B130" s="310" t="s">
        <v>600</v>
      </c>
      <c r="C130" s="310" t="s">
        <v>630</v>
      </c>
      <c r="D130" s="310" t="s">
        <v>631</v>
      </c>
      <c r="E130" s="310" t="s">
        <v>632</v>
      </c>
      <c r="F130" s="310" t="s">
        <v>633</v>
      </c>
      <c r="G130" s="310" t="s">
        <v>610</v>
      </c>
      <c r="H130" s="310" t="s">
        <v>339</v>
      </c>
    </row>
    <row r="131" customFormat="false" ht="11.25" hidden="false" customHeight="false" outlineLevel="0" collapsed="false">
      <c r="A131" s="310" t="n">
        <v>130</v>
      </c>
      <c r="B131" s="310" t="s">
        <v>600</v>
      </c>
      <c r="C131" s="310" t="s">
        <v>630</v>
      </c>
      <c r="D131" s="310" t="s">
        <v>631</v>
      </c>
      <c r="E131" s="310" t="s">
        <v>548</v>
      </c>
      <c r="F131" s="310" t="s">
        <v>549</v>
      </c>
      <c r="G131" s="310" t="s">
        <v>550</v>
      </c>
      <c r="H131" s="310" t="s">
        <v>366</v>
      </c>
    </row>
    <row r="132" customFormat="false" ht="11.25" hidden="false" customHeight="false" outlineLevel="0" collapsed="false">
      <c r="A132" s="310" t="n">
        <v>131</v>
      </c>
      <c r="B132" s="310" t="s">
        <v>600</v>
      </c>
      <c r="C132" s="310" t="s">
        <v>634</v>
      </c>
      <c r="D132" s="310" t="s">
        <v>635</v>
      </c>
      <c r="E132" s="310" t="s">
        <v>603</v>
      </c>
      <c r="F132" s="310" t="s">
        <v>604</v>
      </c>
      <c r="G132" s="310" t="s">
        <v>605</v>
      </c>
      <c r="H132" s="310" t="s">
        <v>326</v>
      </c>
    </row>
    <row r="133" customFormat="false" ht="11.25" hidden="false" customHeight="false" outlineLevel="0" collapsed="false">
      <c r="A133" s="310" t="n">
        <v>132</v>
      </c>
      <c r="B133" s="310" t="s">
        <v>600</v>
      </c>
      <c r="C133" s="310" t="s">
        <v>634</v>
      </c>
      <c r="D133" s="310" t="s">
        <v>635</v>
      </c>
      <c r="E133" s="310" t="s">
        <v>603</v>
      </c>
      <c r="F133" s="310" t="s">
        <v>604</v>
      </c>
      <c r="G133" s="310" t="s">
        <v>605</v>
      </c>
      <c r="H133" s="310" t="s">
        <v>350</v>
      </c>
    </row>
    <row r="134" customFormat="false" ht="11.25" hidden="false" customHeight="false" outlineLevel="0" collapsed="false">
      <c r="A134" s="310" t="n">
        <v>133</v>
      </c>
      <c r="B134" s="310" t="s">
        <v>600</v>
      </c>
      <c r="C134" s="310" t="s">
        <v>634</v>
      </c>
      <c r="D134" s="310" t="s">
        <v>635</v>
      </c>
      <c r="E134" s="310" t="s">
        <v>603</v>
      </c>
      <c r="F134" s="310" t="s">
        <v>604</v>
      </c>
      <c r="G134" s="310" t="s">
        <v>605</v>
      </c>
      <c r="H134" s="310" t="s">
        <v>360</v>
      </c>
    </row>
    <row r="135" customFormat="false" ht="11.25" hidden="false" customHeight="false" outlineLevel="0" collapsed="false">
      <c r="A135" s="310" t="n">
        <v>134</v>
      </c>
      <c r="B135" s="310" t="s">
        <v>600</v>
      </c>
      <c r="C135" s="310" t="s">
        <v>634</v>
      </c>
      <c r="D135" s="310" t="s">
        <v>635</v>
      </c>
      <c r="E135" s="310" t="s">
        <v>603</v>
      </c>
      <c r="F135" s="310" t="s">
        <v>604</v>
      </c>
      <c r="G135" s="310" t="s">
        <v>605</v>
      </c>
      <c r="H135" s="310" t="s">
        <v>366</v>
      </c>
    </row>
    <row r="136" customFormat="false" ht="11.25" hidden="false" customHeight="false" outlineLevel="0" collapsed="false">
      <c r="A136" s="310" t="n">
        <v>135</v>
      </c>
      <c r="B136" s="310" t="s">
        <v>600</v>
      </c>
      <c r="C136" s="310" t="s">
        <v>634</v>
      </c>
      <c r="D136" s="310" t="s">
        <v>635</v>
      </c>
      <c r="E136" s="310" t="s">
        <v>603</v>
      </c>
      <c r="F136" s="310" t="s">
        <v>604</v>
      </c>
      <c r="G136" s="310" t="s">
        <v>605</v>
      </c>
      <c r="H136" s="310" t="s">
        <v>339</v>
      </c>
    </row>
    <row r="137" customFormat="false" ht="11.25" hidden="false" customHeight="false" outlineLevel="0" collapsed="false">
      <c r="A137" s="310" t="n">
        <v>136</v>
      </c>
      <c r="B137" s="310" t="s">
        <v>600</v>
      </c>
      <c r="C137" s="310" t="s">
        <v>634</v>
      </c>
      <c r="D137" s="310" t="s">
        <v>635</v>
      </c>
      <c r="E137" s="310" t="s">
        <v>548</v>
      </c>
      <c r="F137" s="310" t="s">
        <v>549</v>
      </c>
      <c r="G137" s="310" t="s">
        <v>550</v>
      </c>
      <c r="H137" s="310" t="s">
        <v>366</v>
      </c>
    </row>
    <row r="138" customFormat="false" ht="11.25" hidden="false" customHeight="false" outlineLevel="0" collapsed="false">
      <c r="A138" s="310" t="n">
        <v>137</v>
      </c>
      <c r="B138" s="310" t="s">
        <v>636</v>
      </c>
      <c r="C138" s="310" t="s">
        <v>636</v>
      </c>
      <c r="D138" s="310" t="s">
        <v>637</v>
      </c>
      <c r="E138" s="310" t="s">
        <v>548</v>
      </c>
      <c r="F138" s="310" t="s">
        <v>549</v>
      </c>
      <c r="G138" s="310" t="s">
        <v>550</v>
      </c>
      <c r="H138" s="310" t="s">
        <v>366</v>
      </c>
    </row>
    <row r="139" customFormat="false" ht="11.25" hidden="false" customHeight="false" outlineLevel="0" collapsed="false">
      <c r="A139" s="310" t="n">
        <v>138</v>
      </c>
      <c r="B139" s="310" t="s">
        <v>638</v>
      </c>
      <c r="C139" s="310" t="s">
        <v>638</v>
      </c>
      <c r="D139" s="310" t="s">
        <v>639</v>
      </c>
      <c r="E139" s="310" t="s">
        <v>640</v>
      </c>
      <c r="F139" s="310" t="s">
        <v>641</v>
      </c>
      <c r="G139" s="310" t="s">
        <v>547</v>
      </c>
      <c r="H139" s="310" t="s">
        <v>326</v>
      </c>
    </row>
    <row r="140" customFormat="false" ht="11.25" hidden="false" customHeight="false" outlineLevel="0" collapsed="false">
      <c r="A140" s="310" t="n">
        <v>139</v>
      </c>
      <c r="B140" s="310" t="s">
        <v>638</v>
      </c>
      <c r="C140" s="310" t="s">
        <v>638</v>
      </c>
      <c r="D140" s="310" t="s">
        <v>639</v>
      </c>
      <c r="E140" s="310" t="s">
        <v>640</v>
      </c>
      <c r="F140" s="310" t="s">
        <v>641</v>
      </c>
      <c r="G140" s="310" t="s">
        <v>547</v>
      </c>
      <c r="H140" s="310" t="s">
        <v>360</v>
      </c>
    </row>
    <row r="141" customFormat="false" ht="11.25" hidden="false" customHeight="false" outlineLevel="0" collapsed="false">
      <c r="A141" s="310" t="n">
        <v>140</v>
      </c>
      <c r="B141" s="310" t="s">
        <v>638</v>
      </c>
      <c r="C141" s="310" t="s">
        <v>638</v>
      </c>
      <c r="D141" s="310" t="s">
        <v>639</v>
      </c>
      <c r="E141" s="310" t="s">
        <v>545</v>
      </c>
      <c r="F141" s="310" t="s">
        <v>546</v>
      </c>
      <c r="G141" s="310" t="s">
        <v>547</v>
      </c>
      <c r="H141" s="310" t="s">
        <v>366</v>
      </c>
    </row>
    <row r="142" customFormat="false" ht="11.25" hidden="false" customHeight="false" outlineLevel="0" collapsed="false">
      <c r="A142" s="310" t="n">
        <v>141</v>
      </c>
      <c r="B142" s="310" t="s">
        <v>638</v>
      </c>
      <c r="C142" s="310" t="s">
        <v>638</v>
      </c>
      <c r="D142" s="310" t="s">
        <v>639</v>
      </c>
      <c r="E142" s="310" t="s">
        <v>548</v>
      </c>
      <c r="F142" s="310" t="s">
        <v>549</v>
      </c>
      <c r="G142" s="310" t="s">
        <v>550</v>
      </c>
      <c r="H142" s="310" t="s">
        <v>366</v>
      </c>
    </row>
    <row r="143" customFormat="false" ht="11.25" hidden="false" customHeight="false" outlineLevel="0" collapsed="false">
      <c r="A143" s="310" t="n">
        <v>142</v>
      </c>
      <c r="B143" s="310" t="s">
        <v>531</v>
      </c>
      <c r="C143" s="310" t="s">
        <v>531</v>
      </c>
      <c r="D143" s="310" t="s">
        <v>532</v>
      </c>
      <c r="E143" s="310" t="s">
        <v>642</v>
      </c>
      <c r="F143" s="310" t="s">
        <v>643</v>
      </c>
      <c r="G143" s="310" t="s">
        <v>534</v>
      </c>
      <c r="H143" s="310" t="s">
        <v>326</v>
      </c>
    </row>
    <row r="144" customFormat="false" ht="11.25" hidden="false" customHeight="false" outlineLevel="0" collapsed="false">
      <c r="A144" s="310" t="n">
        <v>143</v>
      </c>
      <c r="B144" s="310" t="s">
        <v>531</v>
      </c>
      <c r="C144" s="310" t="s">
        <v>531</v>
      </c>
      <c r="D144" s="310" t="s">
        <v>532</v>
      </c>
      <c r="E144" s="310" t="s">
        <v>642</v>
      </c>
      <c r="F144" s="310" t="s">
        <v>643</v>
      </c>
      <c r="G144" s="310" t="s">
        <v>534</v>
      </c>
      <c r="H144" s="310" t="s">
        <v>366</v>
      </c>
    </row>
    <row r="145" customFormat="false" ht="11.25" hidden="false" customHeight="false" outlineLevel="0" collapsed="false">
      <c r="A145" s="310" t="n">
        <v>144</v>
      </c>
      <c r="B145" s="310" t="s">
        <v>531</v>
      </c>
      <c r="C145" s="310" t="s">
        <v>531</v>
      </c>
      <c r="D145" s="310" t="s">
        <v>532</v>
      </c>
      <c r="E145" s="310" t="s">
        <v>642</v>
      </c>
      <c r="F145" s="310" t="s">
        <v>643</v>
      </c>
      <c r="G145" s="310" t="s">
        <v>534</v>
      </c>
      <c r="H145" s="310" t="s">
        <v>360</v>
      </c>
    </row>
    <row r="146" customFormat="false" ht="11.25" hidden="false" customHeight="false" outlineLevel="0" collapsed="false">
      <c r="A146" s="310" t="n">
        <v>145</v>
      </c>
      <c r="B146" s="310" t="s">
        <v>531</v>
      </c>
      <c r="C146" s="310" t="s">
        <v>531</v>
      </c>
      <c r="D146" s="310" t="s">
        <v>532</v>
      </c>
      <c r="E146" s="310" t="s">
        <v>644</v>
      </c>
      <c r="F146" s="310" t="s">
        <v>645</v>
      </c>
      <c r="G146" s="310" t="s">
        <v>646</v>
      </c>
      <c r="H146" s="310" t="s">
        <v>339</v>
      </c>
    </row>
    <row r="147" customFormat="false" ht="11.25" hidden="false" customHeight="false" outlineLevel="0" collapsed="false">
      <c r="A147" s="310" t="n">
        <v>146</v>
      </c>
      <c r="B147" s="310" t="s">
        <v>531</v>
      </c>
      <c r="C147" s="310" t="s">
        <v>531</v>
      </c>
      <c r="D147" s="310" t="s">
        <v>532</v>
      </c>
      <c r="E147" s="310" t="s">
        <v>647</v>
      </c>
      <c r="F147" s="310" t="s">
        <v>648</v>
      </c>
      <c r="G147" s="310" t="s">
        <v>649</v>
      </c>
      <c r="H147" s="310" t="s">
        <v>339</v>
      </c>
    </row>
    <row r="148" customFormat="false" ht="11.25" hidden="false" customHeight="false" outlineLevel="0" collapsed="false">
      <c r="A148" s="310" t="n">
        <v>147</v>
      </c>
      <c r="B148" s="310" t="s">
        <v>531</v>
      </c>
      <c r="C148" s="310" t="s">
        <v>531</v>
      </c>
      <c r="D148" s="310" t="s">
        <v>532</v>
      </c>
      <c r="E148" s="310" t="s">
        <v>650</v>
      </c>
      <c r="F148" s="310" t="s">
        <v>651</v>
      </c>
      <c r="G148" s="310" t="s">
        <v>649</v>
      </c>
      <c r="H148" s="310" t="s">
        <v>339</v>
      </c>
    </row>
    <row r="149" customFormat="false" ht="11.25" hidden="false" customHeight="false" outlineLevel="0" collapsed="false">
      <c r="A149" s="310" t="n">
        <v>148</v>
      </c>
      <c r="B149" s="310" t="s">
        <v>531</v>
      </c>
      <c r="C149" s="310" t="s">
        <v>531</v>
      </c>
      <c r="D149" s="310" t="s">
        <v>532</v>
      </c>
      <c r="E149" s="310" t="s">
        <v>652</v>
      </c>
      <c r="F149" s="310" t="s">
        <v>653</v>
      </c>
      <c r="G149" s="310" t="s">
        <v>654</v>
      </c>
      <c r="H149" s="310" t="s">
        <v>366</v>
      </c>
    </row>
    <row r="150" customFormat="false" ht="11.25" hidden="false" customHeight="false" outlineLevel="0" collapsed="false">
      <c r="A150" s="310" t="n">
        <v>149</v>
      </c>
      <c r="B150" s="310" t="s">
        <v>531</v>
      </c>
      <c r="C150" s="310" t="s">
        <v>531</v>
      </c>
      <c r="D150" s="310" t="s">
        <v>532</v>
      </c>
      <c r="E150" s="310" t="s">
        <v>655</v>
      </c>
      <c r="F150" s="310" t="s">
        <v>656</v>
      </c>
      <c r="G150" s="310" t="s">
        <v>657</v>
      </c>
      <c r="H150" s="310" t="s">
        <v>366</v>
      </c>
    </row>
    <row r="151" customFormat="false" ht="11.25" hidden="false" customHeight="false" outlineLevel="0" collapsed="false">
      <c r="A151" s="310" t="n">
        <v>150</v>
      </c>
      <c r="B151" s="310" t="s">
        <v>531</v>
      </c>
      <c r="C151" s="310" t="s">
        <v>531</v>
      </c>
      <c r="D151" s="310" t="s">
        <v>532</v>
      </c>
      <c r="E151" s="310" t="s">
        <v>658</v>
      </c>
      <c r="F151" s="310" t="s">
        <v>659</v>
      </c>
      <c r="G151" s="310" t="s">
        <v>660</v>
      </c>
      <c r="H151" s="310" t="s">
        <v>339</v>
      </c>
    </row>
    <row r="152" customFormat="false" ht="11.25" hidden="false" customHeight="false" outlineLevel="0" collapsed="false">
      <c r="A152" s="310" t="n">
        <v>151</v>
      </c>
      <c r="B152" s="310" t="s">
        <v>531</v>
      </c>
      <c r="C152" s="310" t="s">
        <v>531</v>
      </c>
      <c r="D152" s="310" t="s">
        <v>532</v>
      </c>
      <c r="E152" s="310" t="s">
        <v>661</v>
      </c>
      <c r="F152" s="310" t="s">
        <v>662</v>
      </c>
      <c r="G152" s="310" t="s">
        <v>534</v>
      </c>
      <c r="H152" s="310" t="s">
        <v>360</v>
      </c>
    </row>
    <row r="153" customFormat="false" ht="11.25" hidden="false" customHeight="false" outlineLevel="0" collapsed="false">
      <c r="A153" s="310" t="n">
        <v>152</v>
      </c>
      <c r="B153" s="310" t="s">
        <v>531</v>
      </c>
      <c r="C153" s="310" t="s">
        <v>531</v>
      </c>
      <c r="D153" s="310" t="s">
        <v>532</v>
      </c>
      <c r="E153" s="310" t="s">
        <v>661</v>
      </c>
      <c r="F153" s="310" t="s">
        <v>662</v>
      </c>
      <c r="G153" s="310" t="s">
        <v>534</v>
      </c>
      <c r="H153" s="310" t="s">
        <v>326</v>
      </c>
    </row>
    <row r="154" customFormat="false" ht="11.25" hidden="false" customHeight="false" outlineLevel="0" collapsed="false">
      <c r="A154" s="310" t="n">
        <v>153</v>
      </c>
      <c r="B154" s="310" t="s">
        <v>531</v>
      </c>
      <c r="C154" s="310" t="s">
        <v>531</v>
      </c>
      <c r="D154" s="310" t="s">
        <v>532</v>
      </c>
      <c r="E154" s="310" t="s">
        <v>663</v>
      </c>
      <c r="F154" s="310" t="s">
        <v>664</v>
      </c>
      <c r="G154" s="310" t="s">
        <v>534</v>
      </c>
      <c r="H154" s="310" t="s">
        <v>326</v>
      </c>
    </row>
    <row r="155" customFormat="false" ht="11.25" hidden="false" customHeight="false" outlineLevel="0" collapsed="false">
      <c r="A155" s="310" t="n">
        <v>154</v>
      </c>
      <c r="B155" s="310" t="s">
        <v>531</v>
      </c>
      <c r="C155" s="310" t="s">
        <v>531</v>
      </c>
      <c r="D155" s="310" t="s">
        <v>532</v>
      </c>
      <c r="E155" s="310" t="s">
        <v>663</v>
      </c>
      <c r="F155" s="310" t="s">
        <v>664</v>
      </c>
      <c r="G155" s="310" t="s">
        <v>534</v>
      </c>
      <c r="H155" s="310" t="s">
        <v>360</v>
      </c>
    </row>
    <row r="156" customFormat="false" ht="11.25" hidden="false" customHeight="false" outlineLevel="0" collapsed="false">
      <c r="A156" s="310" t="n">
        <v>155</v>
      </c>
      <c r="B156" s="310" t="s">
        <v>531</v>
      </c>
      <c r="C156" s="310" t="s">
        <v>531</v>
      </c>
      <c r="D156" s="310" t="s">
        <v>532</v>
      </c>
      <c r="E156" s="310" t="s">
        <v>665</v>
      </c>
      <c r="F156" s="310" t="s">
        <v>666</v>
      </c>
      <c r="G156" s="310" t="s">
        <v>534</v>
      </c>
      <c r="H156" s="310" t="s">
        <v>366</v>
      </c>
    </row>
    <row r="157" customFormat="false" ht="11.25" hidden="false" customHeight="false" outlineLevel="0" collapsed="false">
      <c r="A157" s="310" t="n">
        <v>156</v>
      </c>
      <c r="B157" s="310" t="s">
        <v>531</v>
      </c>
      <c r="C157" s="310" t="s">
        <v>531</v>
      </c>
      <c r="D157" s="310" t="s">
        <v>532</v>
      </c>
      <c r="E157" s="310" t="s">
        <v>665</v>
      </c>
      <c r="F157" s="310" t="s">
        <v>666</v>
      </c>
      <c r="G157" s="310" t="s">
        <v>534</v>
      </c>
      <c r="H157" s="310" t="s">
        <v>360</v>
      </c>
    </row>
    <row r="158" customFormat="false" ht="11.25" hidden="false" customHeight="false" outlineLevel="0" collapsed="false">
      <c r="A158" s="310" t="n">
        <v>157</v>
      </c>
      <c r="B158" s="310" t="s">
        <v>531</v>
      </c>
      <c r="C158" s="310" t="s">
        <v>531</v>
      </c>
      <c r="D158" s="310" t="s">
        <v>532</v>
      </c>
      <c r="E158" s="310" t="s">
        <v>665</v>
      </c>
      <c r="F158" s="310" t="s">
        <v>666</v>
      </c>
      <c r="G158" s="310" t="s">
        <v>534</v>
      </c>
      <c r="H158" s="310" t="s">
        <v>326</v>
      </c>
    </row>
    <row r="159" customFormat="false" ht="11.25" hidden="false" customHeight="false" outlineLevel="0" collapsed="false">
      <c r="A159" s="310" t="n">
        <v>158</v>
      </c>
      <c r="B159" s="310" t="s">
        <v>531</v>
      </c>
      <c r="C159" s="310" t="s">
        <v>531</v>
      </c>
      <c r="D159" s="310" t="s">
        <v>532</v>
      </c>
      <c r="E159" s="310" t="s">
        <v>667</v>
      </c>
      <c r="F159" s="310" t="s">
        <v>668</v>
      </c>
      <c r="G159" s="310" t="s">
        <v>534</v>
      </c>
      <c r="H159" s="310" t="s">
        <v>339</v>
      </c>
    </row>
    <row r="160" customFormat="false" ht="11.25" hidden="false" customHeight="false" outlineLevel="0" collapsed="false">
      <c r="A160" s="310" t="n">
        <v>159</v>
      </c>
      <c r="B160" s="310" t="s">
        <v>531</v>
      </c>
      <c r="C160" s="310" t="s">
        <v>531</v>
      </c>
      <c r="D160" s="310" t="s">
        <v>532</v>
      </c>
      <c r="E160" s="310" t="s">
        <v>669</v>
      </c>
      <c r="F160" s="310" t="s">
        <v>670</v>
      </c>
      <c r="G160" s="310" t="s">
        <v>534</v>
      </c>
      <c r="H160" s="310" t="s">
        <v>339</v>
      </c>
    </row>
    <row r="161" customFormat="false" ht="11.25" hidden="false" customHeight="false" outlineLevel="0" collapsed="false">
      <c r="A161" s="310" t="n">
        <v>160</v>
      </c>
      <c r="B161" s="310" t="s">
        <v>531</v>
      </c>
      <c r="C161" s="310" t="s">
        <v>531</v>
      </c>
      <c r="D161" s="310" t="s">
        <v>532</v>
      </c>
      <c r="E161" s="310" t="s">
        <v>671</v>
      </c>
      <c r="F161" s="310" t="s">
        <v>672</v>
      </c>
      <c r="G161" s="310" t="s">
        <v>673</v>
      </c>
      <c r="H161" s="310" t="s">
        <v>339</v>
      </c>
    </row>
    <row r="162" customFormat="false" ht="11.25" hidden="false" customHeight="false" outlineLevel="0" collapsed="false">
      <c r="A162" s="310" t="n">
        <v>161</v>
      </c>
      <c r="B162" s="310" t="s">
        <v>531</v>
      </c>
      <c r="C162" s="310" t="s">
        <v>531</v>
      </c>
      <c r="D162" s="310" t="s">
        <v>532</v>
      </c>
      <c r="E162" s="310" t="s">
        <v>674</v>
      </c>
      <c r="F162" s="310" t="s">
        <v>645</v>
      </c>
      <c r="G162" s="310" t="s">
        <v>649</v>
      </c>
      <c r="H162" s="310" t="s">
        <v>339</v>
      </c>
    </row>
    <row r="163" customFormat="false" ht="11.25" hidden="false" customHeight="false" outlineLevel="0" collapsed="false">
      <c r="A163" s="310" t="n">
        <v>162</v>
      </c>
      <c r="B163" s="310" t="s">
        <v>531</v>
      </c>
      <c r="C163" s="310" t="s">
        <v>531</v>
      </c>
      <c r="D163" s="310" t="s">
        <v>532</v>
      </c>
      <c r="E163" s="310" t="s">
        <v>675</v>
      </c>
      <c r="F163" s="310" t="s">
        <v>676</v>
      </c>
      <c r="G163" s="310" t="s">
        <v>677</v>
      </c>
      <c r="H163" s="310" t="s">
        <v>339</v>
      </c>
    </row>
    <row r="164" customFormat="false" ht="11.25" hidden="false" customHeight="false" outlineLevel="0" collapsed="false">
      <c r="A164" s="310" t="n">
        <v>163</v>
      </c>
      <c r="B164" s="310" t="s">
        <v>531</v>
      </c>
      <c r="C164" s="310" t="s">
        <v>531</v>
      </c>
      <c r="D164" s="310" t="s">
        <v>532</v>
      </c>
      <c r="E164" s="310" t="s">
        <v>678</v>
      </c>
      <c r="F164" s="310" t="s">
        <v>679</v>
      </c>
      <c r="G164" s="310" t="s">
        <v>680</v>
      </c>
      <c r="H164" s="310" t="s">
        <v>366</v>
      </c>
    </row>
    <row r="165" customFormat="false" ht="11.25" hidden="false" customHeight="false" outlineLevel="0" collapsed="false">
      <c r="A165" s="310" t="n">
        <v>164</v>
      </c>
      <c r="B165" s="310" t="s">
        <v>531</v>
      </c>
      <c r="C165" s="310" t="s">
        <v>531</v>
      </c>
      <c r="D165" s="310" t="s">
        <v>532</v>
      </c>
      <c r="E165" s="310" t="s">
        <v>681</v>
      </c>
      <c r="F165" s="310" t="s">
        <v>682</v>
      </c>
      <c r="G165" s="310" t="s">
        <v>534</v>
      </c>
      <c r="H165" s="310" t="s">
        <v>366</v>
      </c>
    </row>
    <row r="166" customFormat="false" ht="11.25" hidden="false" customHeight="false" outlineLevel="0" collapsed="false">
      <c r="A166" s="310" t="n">
        <v>165</v>
      </c>
      <c r="B166" s="310" t="s">
        <v>531</v>
      </c>
      <c r="C166" s="310" t="s">
        <v>531</v>
      </c>
      <c r="D166" s="310" t="s">
        <v>532</v>
      </c>
      <c r="E166" s="310" t="s">
        <v>683</v>
      </c>
      <c r="F166" s="310" t="s">
        <v>684</v>
      </c>
      <c r="G166" s="310" t="s">
        <v>685</v>
      </c>
      <c r="H166" s="310" t="s">
        <v>366</v>
      </c>
    </row>
    <row r="167" customFormat="false" ht="11.25" hidden="false" customHeight="false" outlineLevel="0" collapsed="false">
      <c r="A167" s="310" t="n">
        <v>166</v>
      </c>
      <c r="B167" s="310" t="s">
        <v>531</v>
      </c>
      <c r="C167" s="310" t="s">
        <v>531</v>
      </c>
      <c r="D167" s="310" t="s">
        <v>532</v>
      </c>
      <c r="E167" s="310" t="s">
        <v>686</v>
      </c>
      <c r="F167" s="310" t="s">
        <v>687</v>
      </c>
      <c r="G167" s="310" t="s">
        <v>688</v>
      </c>
      <c r="H167" s="310" t="s">
        <v>339</v>
      </c>
    </row>
    <row r="168" customFormat="false" ht="11.25" hidden="false" customHeight="false" outlineLevel="0" collapsed="false">
      <c r="A168" s="310" t="n">
        <v>167</v>
      </c>
      <c r="B168" s="310" t="s">
        <v>531</v>
      </c>
      <c r="C168" s="310" t="s">
        <v>531</v>
      </c>
      <c r="D168" s="310" t="s">
        <v>532</v>
      </c>
      <c r="E168" s="310" t="s">
        <v>689</v>
      </c>
      <c r="F168" s="310" t="s">
        <v>690</v>
      </c>
      <c r="G168" s="310" t="s">
        <v>534</v>
      </c>
      <c r="H168" s="310" t="s">
        <v>360</v>
      </c>
    </row>
    <row r="169" customFormat="false" ht="11.25" hidden="false" customHeight="false" outlineLevel="0" collapsed="false">
      <c r="A169" s="310" t="n">
        <v>168</v>
      </c>
      <c r="B169" s="310" t="s">
        <v>531</v>
      </c>
      <c r="C169" s="310" t="s">
        <v>531</v>
      </c>
      <c r="D169" s="310" t="s">
        <v>532</v>
      </c>
      <c r="E169" s="310" t="s">
        <v>689</v>
      </c>
      <c r="F169" s="310" t="s">
        <v>690</v>
      </c>
      <c r="G169" s="310" t="s">
        <v>534</v>
      </c>
      <c r="H169" s="310" t="s">
        <v>326</v>
      </c>
    </row>
    <row r="170" customFormat="false" ht="11.25" hidden="false" customHeight="false" outlineLevel="0" collapsed="false">
      <c r="A170" s="310" t="n">
        <v>169</v>
      </c>
      <c r="B170" s="310" t="s">
        <v>531</v>
      </c>
      <c r="C170" s="310" t="s">
        <v>531</v>
      </c>
      <c r="D170" s="310" t="s">
        <v>532</v>
      </c>
      <c r="E170" s="310" t="s">
        <v>691</v>
      </c>
      <c r="F170" s="310" t="s">
        <v>692</v>
      </c>
      <c r="G170" s="310" t="s">
        <v>534</v>
      </c>
      <c r="H170" s="310" t="s">
        <v>366</v>
      </c>
    </row>
    <row r="171" customFormat="false" ht="11.25" hidden="false" customHeight="false" outlineLevel="0" collapsed="false">
      <c r="A171" s="310" t="n">
        <v>170</v>
      </c>
      <c r="B171" s="310" t="s">
        <v>531</v>
      </c>
      <c r="C171" s="310" t="s">
        <v>531</v>
      </c>
      <c r="D171" s="310" t="s">
        <v>532</v>
      </c>
      <c r="E171" s="310" t="s">
        <v>693</v>
      </c>
      <c r="F171" s="310" t="s">
        <v>694</v>
      </c>
      <c r="G171" s="310" t="s">
        <v>695</v>
      </c>
      <c r="H171" s="310" t="s">
        <v>339</v>
      </c>
    </row>
    <row r="172" customFormat="false" ht="11.25" hidden="false" customHeight="false" outlineLevel="0" collapsed="false">
      <c r="A172" s="310" t="n">
        <v>171</v>
      </c>
      <c r="B172" s="310" t="s">
        <v>531</v>
      </c>
      <c r="C172" s="310" t="s">
        <v>531</v>
      </c>
      <c r="D172" s="310" t="s">
        <v>532</v>
      </c>
      <c r="E172" s="310" t="s">
        <v>696</v>
      </c>
      <c r="F172" s="310" t="s">
        <v>697</v>
      </c>
      <c r="G172" s="310" t="s">
        <v>534</v>
      </c>
      <c r="H172" s="310" t="s">
        <v>366</v>
      </c>
    </row>
    <row r="173" customFormat="false" ht="11.25" hidden="false" customHeight="false" outlineLevel="0" collapsed="false">
      <c r="A173" s="310" t="n">
        <v>172</v>
      </c>
      <c r="B173" s="310" t="s">
        <v>531</v>
      </c>
      <c r="C173" s="310" t="s">
        <v>531</v>
      </c>
      <c r="D173" s="310" t="s">
        <v>532</v>
      </c>
      <c r="E173" s="310" t="s">
        <v>698</v>
      </c>
      <c r="F173" s="310" t="s">
        <v>699</v>
      </c>
      <c r="G173" s="310" t="s">
        <v>700</v>
      </c>
      <c r="H173" s="310" t="s">
        <v>339</v>
      </c>
    </row>
    <row r="174" customFormat="false" ht="11.25" hidden="false" customHeight="false" outlineLevel="0" collapsed="false">
      <c r="A174" s="310" t="n">
        <v>173</v>
      </c>
      <c r="B174" s="310" t="s">
        <v>531</v>
      </c>
      <c r="C174" s="310" t="s">
        <v>531</v>
      </c>
      <c r="D174" s="310" t="s">
        <v>532</v>
      </c>
      <c r="E174" s="310" t="s">
        <v>701</v>
      </c>
      <c r="F174" s="310" t="s">
        <v>702</v>
      </c>
      <c r="G174" s="310" t="s">
        <v>703</v>
      </c>
      <c r="H174" s="310" t="s">
        <v>326</v>
      </c>
    </row>
    <row r="175" customFormat="false" ht="11.25" hidden="false" customHeight="false" outlineLevel="0" collapsed="false">
      <c r="A175" s="310" t="n">
        <v>174</v>
      </c>
      <c r="B175" s="310" t="s">
        <v>531</v>
      </c>
      <c r="C175" s="310" t="s">
        <v>531</v>
      </c>
      <c r="D175" s="310" t="s">
        <v>532</v>
      </c>
      <c r="E175" s="310" t="s">
        <v>701</v>
      </c>
      <c r="F175" s="310" t="s">
        <v>702</v>
      </c>
      <c r="G175" s="310" t="s">
        <v>703</v>
      </c>
      <c r="H175" s="310" t="s">
        <v>360</v>
      </c>
    </row>
    <row r="176" customFormat="false" ht="11.25" hidden="false" customHeight="false" outlineLevel="0" collapsed="false">
      <c r="A176" s="310" t="n">
        <v>175</v>
      </c>
      <c r="B176" s="310" t="s">
        <v>531</v>
      </c>
      <c r="C176" s="310" t="s">
        <v>531</v>
      </c>
      <c r="D176" s="310" t="s">
        <v>532</v>
      </c>
      <c r="E176" s="310" t="s">
        <v>704</v>
      </c>
      <c r="F176" s="310" t="s">
        <v>705</v>
      </c>
      <c r="G176" s="310" t="s">
        <v>706</v>
      </c>
      <c r="H176" s="310" t="s">
        <v>339</v>
      </c>
    </row>
    <row r="177" customFormat="false" ht="11.25" hidden="false" customHeight="false" outlineLevel="0" collapsed="false">
      <c r="A177" s="310" t="n">
        <v>176</v>
      </c>
      <c r="B177" s="310" t="s">
        <v>531</v>
      </c>
      <c r="C177" s="310" t="s">
        <v>531</v>
      </c>
      <c r="D177" s="310" t="s">
        <v>532</v>
      </c>
      <c r="E177" s="310" t="s">
        <v>707</v>
      </c>
      <c r="F177" s="310" t="s">
        <v>708</v>
      </c>
      <c r="G177" s="310" t="s">
        <v>649</v>
      </c>
      <c r="H177" s="310" t="s">
        <v>339</v>
      </c>
    </row>
    <row r="178" customFormat="false" ht="11.25" hidden="false" customHeight="false" outlineLevel="0" collapsed="false">
      <c r="A178" s="310" t="n">
        <v>177</v>
      </c>
      <c r="B178" s="310" t="s">
        <v>531</v>
      </c>
      <c r="C178" s="310" t="s">
        <v>531</v>
      </c>
      <c r="D178" s="310" t="s">
        <v>532</v>
      </c>
      <c r="E178" s="310" t="s">
        <v>709</v>
      </c>
      <c r="F178" s="310" t="s">
        <v>710</v>
      </c>
      <c r="G178" s="310" t="s">
        <v>711</v>
      </c>
      <c r="H178" s="310" t="s">
        <v>339</v>
      </c>
    </row>
    <row r="179" customFormat="false" ht="11.25" hidden="false" customHeight="false" outlineLevel="0" collapsed="false">
      <c r="A179" s="310" t="n">
        <v>178</v>
      </c>
      <c r="B179" s="310" t="s">
        <v>531</v>
      </c>
      <c r="C179" s="310" t="s">
        <v>531</v>
      </c>
      <c r="D179" s="310" t="s">
        <v>532</v>
      </c>
      <c r="E179" s="310" t="s">
        <v>712</v>
      </c>
      <c r="F179" s="310" t="s">
        <v>713</v>
      </c>
      <c r="G179" s="310" t="s">
        <v>706</v>
      </c>
      <c r="H179" s="310" t="s">
        <v>339</v>
      </c>
    </row>
    <row r="180" customFormat="false" ht="11.25" hidden="false" customHeight="false" outlineLevel="0" collapsed="false">
      <c r="A180" s="310" t="n">
        <v>179</v>
      </c>
      <c r="B180" s="310" t="s">
        <v>531</v>
      </c>
      <c r="C180" s="310" t="s">
        <v>531</v>
      </c>
      <c r="D180" s="310" t="s">
        <v>532</v>
      </c>
      <c r="E180" s="310" t="s">
        <v>714</v>
      </c>
      <c r="F180" s="310" t="s">
        <v>715</v>
      </c>
      <c r="G180" s="310" t="s">
        <v>706</v>
      </c>
      <c r="H180" s="310" t="s">
        <v>339</v>
      </c>
    </row>
    <row r="181" customFormat="false" ht="11.25" hidden="false" customHeight="false" outlineLevel="0" collapsed="false">
      <c r="A181" s="310" t="n">
        <v>180</v>
      </c>
      <c r="B181" s="310" t="s">
        <v>531</v>
      </c>
      <c r="C181" s="310" t="s">
        <v>531</v>
      </c>
      <c r="D181" s="310" t="s">
        <v>532</v>
      </c>
      <c r="E181" s="310" t="s">
        <v>716</v>
      </c>
      <c r="F181" s="310" t="s">
        <v>717</v>
      </c>
      <c r="G181" s="310" t="s">
        <v>718</v>
      </c>
      <c r="H181" s="310" t="s">
        <v>360</v>
      </c>
    </row>
    <row r="182" customFormat="false" ht="11.25" hidden="false" customHeight="false" outlineLevel="0" collapsed="false">
      <c r="A182" s="310" t="n">
        <v>181</v>
      </c>
      <c r="B182" s="310" t="s">
        <v>531</v>
      </c>
      <c r="C182" s="310" t="s">
        <v>531</v>
      </c>
      <c r="D182" s="310" t="s">
        <v>532</v>
      </c>
      <c r="E182" s="310" t="s">
        <v>716</v>
      </c>
      <c r="F182" s="310" t="s">
        <v>717</v>
      </c>
      <c r="G182" s="310" t="s">
        <v>718</v>
      </c>
      <c r="H182" s="310" t="s">
        <v>326</v>
      </c>
    </row>
    <row r="183" customFormat="false" ht="11.25" hidden="false" customHeight="false" outlineLevel="0" collapsed="false">
      <c r="A183" s="310" t="n">
        <v>182</v>
      </c>
      <c r="B183" s="310" t="s">
        <v>531</v>
      </c>
      <c r="C183" s="310" t="s">
        <v>531</v>
      </c>
      <c r="D183" s="310" t="s">
        <v>532</v>
      </c>
      <c r="E183" s="310" t="s">
        <v>719</v>
      </c>
      <c r="F183" s="310" t="s">
        <v>720</v>
      </c>
      <c r="G183" s="310" t="s">
        <v>534</v>
      </c>
      <c r="H183" s="310" t="s">
        <v>366</v>
      </c>
    </row>
    <row r="184" customFormat="false" ht="11.25" hidden="false" customHeight="false" outlineLevel="0" collapsed="false">
      <c r="A184" s="310" t="n">
        <v>183</v>
      </c>
      <c r="B184" s="310" t="s">
        <v>531</v>
      </c>
      <c r="C184" s="310" t="s">
        <v>531</v>
      </c>
      <c r="D184" s="310" t="s">
        <v>532</v>
      </c>
      <c r="E184" s="310" t="s">
        <v>721</v>
      </c>
      <c r="F184" s="310" t="s">
        <v>722</v>
      </c>
      <c r="G184" s="310" t="s">
        <v>534</v>
      </c>
      <c r="H184" s="310" t="s">
        <v>366</v>
      </c>
    </row>
    <row r="185" customFormat="false" ht="11.25" hidden="false" customHeight="false" outlineLevel="0" collapsed="false">
      <c r="A185" s="310" t="n">
        <v>184</v>
      </c>
      <c r="B185" s="310" t="s">
        <v>531</v>
      </c>
      <c r="C185" s="310" t="s">
        <v>531</v>
      </c>
      <c r="D185" s="310" t="s">
        <v>532</v>
      </c>
      <c r="E185" s="310" t="s">
        <v>723</v>
      </c>
      <c r="F185" s="310" t="s">
        <v>724</v>
      </c>
      <c r="G185" s="310" t="s">
        <v>534</v>
      </c>
      <c r="H185" s="310" t="s">
        <v>366</v>
      </c>
    </row>
    <row r="186" customFormat="false" ht="11.25" hidden="false" customHeight="false" outlineLevel="0" collapsed="false">
      <c r="A186" s="310" t="n">
        <v>185</v>
      </c>
      <c r="B186" s="310" t="s">
        <v>531</v>
      </c>
      <c r="C186" s="310" t="s">
        <v>531</v>
      </c>
      <c r="D186" s="310" t="s">
        <v>532</v>
      </c>
      <c r="E186" s="310" t="s">
        <v>725</v>
      </c>
      <c r="F186" s="310" t="s">
        <v>726</v>
      </c>
      <c r="G186" s="310" t="s">
        <v>534</v>
      </c>
      <c r="H186" s="310" t="s">
        <v>366</v>
      </c>
    </row>
    <row r="187" customFormat="false" ht="11.25" hidden="false" customHeight="false" outlineLevel="0" collapsed="false">
      <c r="A187" s="310" t="n">
        <v>186</v>
      </c>
      <c r="B187" s="310" t="s">
        <v>531</v>
      </c>
      <c r="C187" s="310" t="s">
        <v>531</v>
      </c>
      <c r="D187" s="310" t="s">
        <v>532</v>
      </c>
      <c r="E187" s="310" t="s">
        <v>727</v>
      </c>
      <c r="F187" s="310" t="s">
        <v>728</v>
      </c>
      <c r="G187" s="310" t="s">
        <v>534</v>
      </c>
      <c r="H187" s="310" t="s">
        <v>326</v>
      </c>
    </row>
    <row r="188" customFormat="false" ht="11.25" hidden="false" customHeight="false" outlineLevel="0" collapsed="false">
      <c r="A188" s="310" t="n">
        <v>187</v>
      </c>
      <c r="B188" s="310" t="s">
        <v>531</v>
      </c>
      <c r="C188" s="310" t="s">
        <v>531</v>
      </c>
      <c r="D188" s="310" t="s">
        <v>532</v>
      </c>
      <c r="E188" s="310" t="s">
        <v>727</v>
      </c>
      <c r="F188" s="310" t="s">
        <v>728</v>
      </c>
      <c r="G188" s="310" t="s">
        <v>534</v>
      </c>
      <c r="H188" s="310" t="s">
        <v>360</v>
      </c>
    </row>
    <row r="189" customFormat="false" ht="11.25" hidden="false" customHeight="false" outlineLevel="0" collapsed="false">
      <c r="A189" s="310" t="n">
        <v>188</v>
      </c>
      <c r="B189" s="310" t="s">
        <v>531</v>
      </c>
      <c r="C189" s="310" t="s">
        <v>531</v>
      </c>
      <c r="D189" s="310" t="s">
        <v>532</v>
      </c>
      <c r="E189" s="310" t="s">
        <v>727</v>
      </c>
      <c r="F189" s="310" t="s">
        <v>728</v>
      </c>
      <c r="G189" s="310" t="s">
        <v>534</v>
      </c>
      <c r="H189" s="310" t="s">
        <v>366</v>
      </c>
    </row>
    <row r="190" customFormat="false" ht="11.25" hidden="false" customHeight="false" outlineLevel="0" collapsed="false">
      <c r="A190" s="310" t="n">
        <v>189</v>
      </c>
      <c r="B190" s="310" t="s">
        <v>531</v>
      </c>
      <c r="C190" s="310" t="s">
        <v>531</v>
      </c>
      <c r="D190" s="310" t="s">
        <v>532</v>
      </c>
      <c r="E190" s="310" t="s">
        <v>729</v>
      </c>
      <c r="F190" s="310" t="s">
        <v>730</v>
      </c>
      <c r="G190" s="310" t="s">
        <v>731</v>
      </c>
      <c r="H190" s="310" t="s">
        <v>339</v>
      </c>
    </row>
    <row r="191" customFormat="false" ht="11.25" hidden="false" customHeight="false" outlineLevel="0" collapsed="false">
      <c r="A191" s="310" t="n">
        <v>190</v>
      </c>
      <c r="B191" s="310" t="s">
        <v>531</v>
      </c>
      <c r="C191" s="310" t="s">
        <v>531</v>
      </c>
      <c r="D191" s="310" t="s">
        <v>532</v>
      </c>
      <c r="E191" s="310" t="s">
        <v>108</v>
      </c>
      <c r="F191" s="310" t="s">
        <v>533</v>
      </c>
      <c r="G191" s="310" t="s">
        <v>534</v>
      </c>
      <c r="H191" s="310" t="s">
        <v>366</v>
      </c>
    </row>
    <row r="192" customFormat="false" ht="11.25" hidden="false" customHeight="false" outlineLevel="0" collapsed="false">
      <c r="A192" s="310" t="n">
        <v>191</v>
      </c>
      <c r="B192" s="310" t="s">
        <v>531</v>
      </c>
      <c r="C192" s="310" t="s">
        <v>531</v>
      </c>
      <c r="D192" s="310" t="s">
        <v>532</v>
      </c>
      <c r="E192" s="310" t="s">
        <v>732</v>
      </c>
      <c r="F192" s="310" t="s">
        <v>733</v>
      </c>
      <c r="G192" s="310" t="s">
        <v>534</v>
      </c>
      <c r="H192" s="310" t="s">
        <v>366</v>
      </c>
    </row>
    <row r="193" customFormat="false" ht="11.25" hidden="false" customHeight="false" outlineLevel="0" collapsed="false">
      <c r="A193" s="310" t="n">
        <v>192</v>
      </c>
      <c r="B193" s="310" t="s">
        <v>531</v>
      </c>
      <c r="C193" s="310" t="s">
        <v>531</v>
      </c>
      <c r="D193" s="310" t="s">
        <v>532</v>
      </c>
      <c r="E193" s="310" t="s">
        <v>734</v>
      </c>
      <c r="F193" s="310" t="s">
        <v>735</v>
      </c>
      <c r="G193" s="310" t="s">
        <v>736</v>
      </c>
      <c r="H193" s="310" t="s">
        <v>339</v>
      </c>
    </row>
    <row r="194" customFormat="false" ht="11.25" hidden="false" customHeight="false" outlineLevel="0" collapsed="false">
      <c r="A194" s="310" t="n">
        <v>193</v>
      </c>
      <c r="B194" s="310" t="s">
        <v>531</v>
      </c>
      <c r="C194" s="310" t="s">
        <v>531</v>
      </c>
      <c r="D194" s="310" t="s">
        <v>532</v>
      </c>
      <c r="E194" s="310" t="s">
        <v>737</v>
      </c>
      <c r="F194" s="310" t="s">
        <v>738</v>
      </c>
      <c r="G194" s="310" t="s">
        <v>739</v>
      </c>
      <c r="H194" s="310" t="s">
        <v>339</v>
      </c>
    </row>
    <row r="195" customFormat="false" ht="11.25" hidden="false" customHeight="false" outlineLevel="0" collapsed="false">
      <c r="A195" s="310" t="n">
        <v>194</v>
      </c>
      <c r="B195" s="310" t="s">
        <v>531</v>
      </c>
      <c r="C195" s="310" t="s">
        <v>531</v>
      </c>
      <c r="D195" s="310" t="s">
        <v>532</v>
      </c>
      <c r="E195" s="310" t="s">
        <v>548</v>
      </c>
      <c r="F195" s="310" t="s">
        <v>549</v>
      </c>
      <c r="G195" s="310" t="s">
        <v>550</v>
      </c>
      <c r="H195" s="310" t="s">
        <v>366</v>
      </c>
    </row>
    <row r="196" customFormat="false" ht="11.25" hidden="false" customHeight="false" outlineLevel="0" collapsed="false">
      <c r="A196" s="310" t="n">
        <v>195</v>
      </c>
      <c r="B196" s="310" t="s">
        <v>531</v>
      </c>
      <c r="C196" s="310" t="s">
        <v>531</v>
      </c>
      <c r="D196" s="310" t="s">
        <v>532</v>
      </c>
      <c r="E196" s="310" t="s">
        <v>740</v>
      </c>
      <c r="F196" s="310" t="s">
        <v>741</v>
      </c>
      <c r="G196" s="310" t="s">
        <v>742</v>
      </c>
      <c r="H196" s="310" t="s">
        <v>366</v>
      </c>
    </row>
    <row r="197" customFormat="false" ht="11.25" hidden="false" customHeight="false" outlineLevel="0" collapsed="false">
      <c r="A197" s="310" t="n">
        <v>196</v>
      </c>
      <c r="B197" s="310" t="s">
        <v>531</v>
      </c>
      <c r="C197" s="310" t="s">
        <v>531</v>
      </c>
      <c r="D197" s="310" t="s">
        <v>532</v>
      </c>
      <c r="E197" s="310" t="s">
        <v>743</v>
      </c>
      <c r="F197" s="310" t="s">
        <v>744</v>
      </c>
      <c r="G197" s="310" t="s">
        <v>745</v>
      </c>
      <c r="H197" s="310" t="s">
        <v>339</v>
      </c>
    </row>
    <row r="198" customFormat="false" ht="11.25" hidden="false" customHeight="false" outlineLevel="0" collapsed="false">
      <c r="A198" s="310" t="n">
        <v>197</v>
      </c>
      <c r="B198" s="310" t="s">
        <v>531</v>
      </c>
      <c r="C198" s="310" t="s">
        <v>531</v>
      </c>
      <c r="D198" s="310" t="s">
        <v>532</v>
      </c>
      <c r="E198" s="310" t="s">
        <v>746</v>
      </c>
      <c r="F198" s="310" t="s">
        <v>747</v>
      </c>
      <c r="G198" s="310" t="s">
        <v>534</v>
      </c>
      <c r="H198" s="310" t="s">
        <v>339</v>
      </c>
    </row>
    <row r="199" customFormat="false" ht="11.25" hidden="false" customHeight="false" outlineLevel="0" collapsed="false">
      <c r="A199" s="310" t="n">
        <v>198</v>
      </c>
      <c r="B199" s="310" t="s">
        <v>531</v>
      </c>
      <c r="C199" s="310" t="s">
        <v>531</v>
      </c>
      <c r="D199" s="310" t="s">
        <v>532</v>
      </c>
      <c r="E199" s="310" t="s">
        <v>748</v>
      </c>
      <c r="F199" s="310" t="s">
        <v>749</v>
      </c>
      <c r="G199" s="310" t="s">
        <v>534</v>
      </c>
      <c r="H199" s="310" t="s">
        <v>366</v>
      </c>
    </row>
    <row r="200" customFormat="false" ht="11.25" hidden="false" customHeight="false" outlineLevel="0" collapsed="false">
      <c r="A200" s="310" t="n">
        <v>199</v>
      </c>
      <c r="B200" s="310" t="s">
        <v>531</v>
      </c>
      <c r="C200" s="310" t="s">
        <v>531</v>
      </c>
      <c r="D200" s="310" t="s">
        <v>532</v>
      </c>
      <c r="E200" s="310" t="s">
        <v>750</v>
      </c>
      <c r="F200" s="310" t="s">
        <v>751</v>
      </c>
      <c r="G200" s="310" t="s">
        <v>752</v>
      </c>
      <c r="H200" s="310" t="s">
        <v>366</v>
      </c>
    </row>
    <row r="201" customFormat="false" ht="11.25" hidden="false" customHeight="false" outlineLevel="0" collapsed="false">
      <c r="A201" s="310" t="n">
        <v>200</v>
      </c>
      <c r="B201" s="310" t="s">
        <v>531</v>
      </c>
      <c r="C201" s="310" t="s">
        <v>531</v>
      </c>
      <c r="D201" s="310" t="s">
        <v>532</v>
      </c>
      <c r="E201" s="310" t="s">
        <v>753</v>
      </c>
      <c r="F201" s="310" t="s">
        <v>751</v>
      </c>
      <c r="G201" s="310" t="s">
        <v>754</v>
      </c>
      <c r="H201" s="310" t="s">
        <v>366</v>
      </c>
    </row>
    <row r="202" customFormat="false" ht="11.25" hidden="false" customHeight="false" outlineLevel="0" collapsed="false">
      <c r="A202" s="310" t="n">
        <v>201</v>
      </c>
      <c r="B202" s="310" t="s">
        <v>535</v>
      </c>
      <c r="C202" s="310" t="s">
        <v>535</v>
      </c>
      <c r="D202" s="310" t="s">
        <v>536</v>
      </c>
      <c r="E202" s="310" t="s">
        <v>755</v>
      </c>
      <c r="F202" s="310" t="s">
        <v>756</v>
      </c>
      <c r="G202" s="310" t="s">
        <v>757</v>
      </c>
      <c r="H202" s="310" t="s">
        <v>326</v>
      </c>
    </row>
    <row r="203" customFormat="false" ht="11.25" hidden="false" customHeight="false" outlineLevel="0" collapsed="false">
      <c r="A203" s="310" t="n">
        <v>202</v>
      </c>
      <c r="B203" s="310" t="s">
        <v>535</v>
      </c>
      <c r="C203" s="310" t="s">
        <v>535</v>
      </c>
      <c r="D203" s="310" t="s">
        <v>536</v>
      </c>
      <c r="E203" s="310" t="s">
        <v>755</v>
      </c>
      <c r="F203" s="310" t="s">
        <v>756</v>
      </c>
      <c r="G203" s="310" t="s">
        <v>757</v>
      </c>
      <c r="H203" s="310" t="s">
        <v>360</v>
      </c>
    </row>
    <row r="204" customFormat="false" ht="11.25" hidden="false" customHeight="false" outlineLevel="0" collapsed="false">
      <c r="A204" s="310" t="n">
        <v>203</v>
      </c>
      <c r="B204" s="310" t="s">
        <v>535</v>
      </c>
      <c r="C204" s="310" t="s">
        <v>535</v>
      </c>
      <c r="D204" s="310" t="s">
        <v>536</v>
      </c>
      <c r="E204" s="310" t="s">
        <v>758</v>
      </c>
      <c r="F204" s="310" t="s">
        <v>759</v>
      </c>
      <c r="G204" s="310" t="s">
        <v>110</v>
      </c>
      <c r="H204" s="310" t="s">
        <v>360</v>
      </c>
    </row>
    <row r="205" customFormat="false" ht="11.25" hidden="false" customHeight="false" outlineLevel="0" collapsed="false">
      <c r="A205" s="310" t="n">
        <v>204</v>
      </c>
      <c r="B205" s="310" t="s">
        <v>535</v>
      </c>
      <c r="C205" s="310" t="s">
        <v>535</v>
      </c>
      <c r="D205" s="310" t="s">
        <v>536</v>
      </c>
      <c r="E205" s="310" t="s">
        <v>758</v>
      </c>
      <c r="F205" s="310" t="s">
        <v>759</v>
      </c>
      <c r="G205" s="310" t="s">
        <v>110</v>
      </c>
      <c r="H205" s="310" t="s">
        <v>326</v>
      </c>
    </row>
    <row r="206" customFormat="false" ht="11.25" hidden="false" customHeight="false" outlineLevel="0" collapsed="false">
      <c r="A206" s="310" t="n">
        <v>205</v>
      </c>
      <c r="B206" s="310" t="s">
        <v>535</v>
      </c>
      <c r="C206" s="310" t="s">
        <v>535</v>
      </c>
      <c r="D206" s="310" t="s">
        <v>536</v>
      </c>
      <c r="E206" s="310" t="s">
        <v>758</v>
      </c>
      <c r="F206" s="310" t="s">
        <v>759</v>
      </c>
      <c r="G206" s="310" t="s">
        <v>110</v>
      </c>
      <c r="H206" s="310" t="s">
        <v>339</v>
      </c>
    </row>
    <row r="207" customFormat="false" ht="11.25" hidden="false" customHeight="false" outlineLevel="0" collapsed="false">
      <c r="A207" s="310" t="n">
        <v>206</v>
      </c>
      <c r="B207" s="310" t="s">
        <v>535</v>
      </c>
      <c r="C207" s="310" t="s">
        <v>535</v>
      </c>
      <c r="D207" s="310" t="s">
        <v>536</v>
      </c>
      <c r="E207" s="310" t="s">
        <v>760</v>
      </c>
      <c r="F207" s="310" t="s">
        <v>761</v>
      </c>
      <c r="G207" s="310" t="s">
        <v>110</v>
      </c>
      <c r="H207" s="310" t="s">
        <v>339</v>
      </c>
    </row>
    <row r="208" customFormat="false" ht="11.25" hidden="false" customHeight="false" outlineLevel="0" collapsed="false">
      <c r="A208" s="310" t="n">
        <v>207</v>
      </c>
      <c r="B208" s="310" t="s">
        <v>535</v>
      </c>
      <c r="C208" s="310" t="s">
        <v>535</v>
      </c>
      <c r="D208" s="310" t="s">
        <v>536</v>
      </c>
      <c r="E208" s="310" t="s">
        <v>683</v>
      </c>
      <c r="F208" s="310" t="s">
        <v>684</v>
      </c>
      <c r="G208" s="310" t="s">
        <v>685</v>
      </c>
      <c r="H208" s="310" t="s">
        <v>366</v>
      </c>
    </row>
    <row r="209" customFormat="false" ht="11.25" hidden="false" customHeight="false" outlineLevel="0" collapsed="false">
      <c r="A209" s="310" t="n">
        <v>208</v>
      </c>
      <c r="B209" s="310" t="s">
        <v>535</v>
      </c>
      <c r="C209" s="310" t="s">
        <v>535</v>
      </c>
      <c r="D209" s="310" t="s">
        <v>536</v>
      </c>
      <c r="E209" s="310" t="s">
        <v>762</v>
      </c>
      <c r="F209" s="310" t="s">
        <v>763</v>
      </c>
      <c r="G209" s="310" t="s">
        <v>110</v>
      </c>
      <c r="H209" s="310" t="s">
        <v>366</v>
      </c>
    </row>
    <row r="210" customFormat="false" ht="11.25" hidden="false" customHeight="false" outlineLevel="0" collapsed="false">
      <c r="A210" s="310" t="n">
        <v>209</v>
      </c>
      <c r="B210" s="310" t="s">
        <v>535</v>
      </c>
      <c r="C210" s="310" t="s">
        <v>535</v>
      </c>
      <c r="D210" s="310" t="s">
        <v>536</v>
      </c>
      <c r="E210" s="310" t="s">
        <v>108</v>
      </c>
      <c r="F210" s="310" t="s">
        <v>109</v>
      </c>
      <c r="G210" s="310" t="s">
        <v>110</v>
      </c>
      <c r="H210" s="310" t="s">
        <v>366</v>
      </c>
    </row>
    <row r="211" customFormat="false" ht="11.25" hidden="false" customHeight="false" outlineLevel="0" collapsed="false">
      <c r="A211" s="310" t="n">
        <v>210</v>
      </c>
      <c r="B211" s="310" t="s">
        <v>535</v>
      </c>
      <c r="C211" s="310" t="s">
        <v>535</v>
      </c>
      <c r="D211" s="310" t="s">
        <v>536</v>
      </c>
      <c r="E211" s="310" t="s">
        <v>548</v>
      </c>
      <c r="F211" s="310" t="s">
        <v>549</v>
      </c>
      <c r="G211" s="310" t="s">
        <v>550</v>
      </c>
      <c r="H211" s="310" t="s">
        <v>366</v>
      </c>
    </row>
    <row r="212" customFormat="false" ht="11.25" hidden="false" customHeight="false" outlineLevel="0" collapsed="false">
      <c r="A212" s="310" t="n">
        <v>211</v>
      </c>
      <c r="B212" s="310" t="s">
        <v>764</v>
      </c>
      <c r="C212" s="310" t="s">
        <v>765</v>
      </c>
      <c r="D212" s="310" t="s">
        <v>766</v>
      </c>
      <c r="E212" s="310" t="s">
        <v>548</v>
      </c>
      <c r="F212" s="310" t="s">
        <v>549</v>
      </c>
      <c r="G212" s="310" t="s">
        <v>550</v>
      </c>
      <c r="H212" s="310" t="s">
        <v>366</v>
      </c>
    </row>
    <row r="213" customFormat="false" ht="11.25" hidden="false" customHeight="false" outlineLevel="0" collapsed="false">
      <c r="A213" s="310" t="n">
        <v>212</v>
      </c>
      <c r="B213" s="310" t="s">
        <v>764</v>
      </c>
      <c r="C213" s="310" t="s">
        <v>767</v>
      </c>
      <c r="D213" s="310" t="s">
        <v>768</v>
      </c>
      <c r="E213" s="310" t="s">
        <v>548</v>
      </c>
      <c r="F213" s="310" t="s">
        <v>549</v>
      </c>
      <c r="G213" s="310" t="s">
        <v>550</v>
      </c>
      <c r="H213" s="310" t="s">
        <v>366</v>
      </c>
    </row>
    <row r="214" customFormat="false" ht="11.25" hidden="false" customHeight="false" outlineLevel="0" collapsed="false">
      <c r="A214" s="310" t="n">
        <v>213</v>
      </c>
      <c r="B214" s="310" t="s">
        <v>764</v>
      </c>
      <c r="C214" s="310" t="s">
        <v>769</v>
      </c>
      <c r="D214" s="310" t="s">
        <v>770</v>
      </c>
      <c r="E214" s="310" t="s">
        <v>548</v>
      </c>
      <c r="F214" s="310" t="s">
        <v>549</v>
      </c>
      <c r="G214" s="310" t="s">
        <v>550</v>
      </c>
      <c r="H214" s="310" t="s">
        <v>366</v>
      </c>
    </row>
    <row r="215" customFormat="false" ht="11.25" hidden="false" customHeight="false" outlineLevel="0" collapsed="false">
      <c r="A215" s="310" t="n">
        <v>214</v>
      </c>
      <c r="B215" s="310" t="s">
        <v>764</v>
      </c>
      <c r="C215" s="310" t="s">
        <v>771</v>
      </c>
      <c r="D215" s="310" t="s">
        <v>772</v>
      </c>
      <c r="E215" s="310" t="s">
        <v>667</v>
      </c>
      <c r="F215" s="310" t="s">
        <v>668</v>
      </c>
      <c r="G215" s="310" t="s">
        <v>534</v>
      </c>
      <c r="H215" s="310" t="s">
        <v>339</v>
      </c>
    </row>
    <row r="216" customFormat="false" ht="11.25" hidden="false" customHeight="false" outlineLevel="0" collapsed="false">
      <c r="A216" s="310" t="n">
        <v>215</v>
      </c>
      <c r="B216" s="310" t="s">
        <v>764</v>
      </c>
      <c r="C216" s="310" t="s">
        <v>771</v>
      </c>
      <c r="D216" s="310" t="s">
        <v>772</v>
      </c>
      <c r="E216" s="310" t="s">
        <v>548</v>
      </c>
      <c r="F216" s="310" t="s">
        <v>549</v>
      </c>
      <c r="G216" s="310" t="s">
        <v>550</v>
      </c>
      <c r="H216" s="310" t="s">
        <v>366</v>
      </c>
    </row>
    <row r="217" customFormat="false" ht="11.25" hidden="false" customHeight="false" outlineLevel="0" collapsed="false">
      <c r="A217" s="310" t="n">
        <v>216</v>
      </c>
      <c r="B217" s="310" t="s">
        <v>764</v>
      </c>
      <c r="C217" s="310" t="s">
        <v>773</v>
      </c>
      <c r="D217" s="310" t="s">
        <v>774</v>
      </c>
      <c r="E217" s="310" t="s">
        <v>548</v>
      </c>
      <c r="F217" s="310" t="s">
        <v>549</v>
      </c>
      <c r="G217" s="310" t="s">
        <v>550</v>
      </c>
      <c r="H217" s="310" t="s">
        <v>366</v>
      </c>
    </row>
    <row r="218" customFormat="false" ht="11.25" hidden="false" customHeight="false" outlineLevel="0" collapsed="false">
      <c r="A218" s="310" t="n">
        <v>217</v>
      </c>
      <c r="B218" s="310" t="s">
        <v>775</v>
      </c>
      <c r="C218" s="310" t="s">
        <v>776</v>
      </c>
      <c r="D218" s="310" t="s">
        <v>777</v>
      </c>
      <c r="E218" s="310" t="s">
        <v>545</v>
      </c>
      <c r="F218" s="310" t="s">
        <v>546</v>
      </c>
      <c r="G218" s="310" t="s">
        <v>547</v>
      </c>
      <c r="H218" s="310" t="s">
        <v>366</v>
      </c>
    </row>
    <row r="219" customFormat="false" ht="11.25" hidden="false" customHeight="false" outlineLevel="0" collapsed="false">
      <c r="A219" s="310" t="n">
        <v>218</v>
      </c>
      <c r="B219" s="310" t="s">
        <v>775</v>
      </c>
      <c r="C219" s="310" t="s">
        <v>776</v>
      </c>
      <c r="D219" s="310" t="s">
        <v>777</v>
      </c>
      <c r="E219" s="310" t="s">
        <v>548</v>
      </c>
      <c r="F219" s="310" t="s">
        <v>549</v>
      </c>
      <c r="G219" s="310" t="s">
        <v>550</v>
      </c>
      <c r="H219" s="310" t="s">
        <v>366</v>
      </c>
    </row>
    <row r="220" customFormat="false" ht="11.25" hidden="false" customHeight="false" outlineLevel="0" collapsed="false">
      <c r="A220" s="310" t="n">
        <v>219</v>
      </c>
      <c r="B220" s="310" t="s">
        <v>775</v>
      </c>
      <c r="C220" s="310" t="s">
        <v>778</v>
      </c>
      <c r="D220" s="310" t="s">
        <v>779</v>
      </c>
      <c r="E220" s="310" t="s">
        <v>545</v>
      </c>
      <c r="F220" s="310" t="s">
        <v>546</v>
      </c>
      <c r="G220" s="310" t="s">
        <v>547</v>
      </c>
      <c r="H220" s="310" t="s">
        <v>366</v>
      </c>
    </row>
    <row r="221" customFormat="false" ht="11.25" hidden="false" customHeight="false" outlineLevel="0" collapsed="false">
      <c r="A221" s="310" t="n">
        <v>220</v>
      </c>
      <c r="B221" s="310" t="s">
        <v>775</v>
      </c>
      <c r="C221" s="310" t="s">
        <v>778</v>
      </c>
      <c r="D221" s="310" t="s">
        <v>779</v>
      </c>
      <c r="E221" s="310" t="s">
        <v>548</v>
      </c>
      <c r="F221" s="310" t="s">
        <v>549</v>
      </c>
      <c r="G221" s="310" t="s">
        <v>550</v>
      </c>
      <c r="H221" s="310" t="s">
        <v>366</v>
      </c>
    </row>
    <row r="222" customFormat="false" ht="11.25" hidden="false" customHeight="false" outlineLevel="0" collapsed="false">
      <c r="A222" s="310" t="n">
        <v>221</v>
      </c>
      <c r="B222" s="310" t="s">
        <v>775</v>
      </c>
      <c r="C222" s="310" t="s">
        <v>780</v>
      </c>
      <c r="D222" s="310" t="s">
        <v>781</v>
      </c>
      <c r="E222" s="310" t="s">
        <v>548</v>
      </c>
      <c r="F222" s="310" t="s">
        <v>549</v>
      </c>
      <c r="G222" s="310" t="s">
        <v>550</v>
      </c>
      <c r="H222" s="310" t="s">
        <v>366</v>
      </c>
    </row>
    <row r="223" customFormat="false" ht="11.25" hidden="false" customHeight="false" outlineLevel="0" collapsed="false">
      <c r="A223" s="310" t="n">
        <v>222</v>
      </c>
      <c r="B223" s="310" t="s">
        <v>775</v>
      </c>
      <c r="C223" s="310" t="s">
        <v>782</v>
      </c>
      <c r="D223" s="310" t="s">
        <v>783</v>
      </c>
      <c r="E223" s="310" t="s">
        <v>640</v>
      </c>
      <c r="F223" s="310" t="s">
        <v>641</v>
      </c>
      <c r="G223" s="310" t="s">
        <v>547</v>
      </c>
      <c r="H223" s="310" t="s">
        <v>326</v>
      </c>
    </row>
    <row r="224" customFormat="false" ht="11.25" hidden="false" customHeight="false" outlineLevel="0" collapsed="false">
      <c r="A224" s="310" t="n">
        <v>223</v>
      </c>
      <c r="B224" s="310" t="s">
        <v>775</v>
      </c>
      <c r="C224" s="310" t="s">
        <v>782</v>
      </c>
      <c r="D224" s="310" t="s">
        <v>783</v>
      </c>
      <c r="E224" s="310" t="s">
        <v>640</v>
      </c>
      <c r="F224" s="310" t="s">
        <v>641</v>
      </c>
      <c r="G224" s="310" t="s">
        <v>547</v>
      </c>
      <c r="H224" s="310" t="s">
        <v>360</v>
      </c>
    </row>
    <row r="225" customFormat="false" ht="11.25" hidden="false" customHeight="false" outlineLevel="0" collapsed="false">
      <c r="A225" s="310" t="n">
        <v>224</v>
      </c>
      <c r="B225" s="310" t="s">
        <v>775</v>
      </c>
      <c r="C225" s="310" t="s">
        <v>782</v>
      </c>
      <c r="D225" s="310" t="s">
        <v>783</v>
      </c>
      <c r="E225" s="310" t="s">
        <v>548</v>
      </c>
      <c r="F225" s="310" t="s">
        <v>549</v>
      </c>
      <c r="G225" s="310" t="s">
        <v>550</v>
      </c>
      <c r="H225" s="310" t="s">
        <v>366</v>
      </c>
    </row>
    <row r="226" customFormat="false" ht="11.25" hidden="false" customHeight="false" outlineLevel="0" collapsed="false">
      <c r="A226" s="310" t="n">
        <v>225</v>
      </c>
      <c r="B226" s="310" t="s">
        <v>775</v>
      </c>
      <c r="C226" s="310" t="s">
        <v>784</v>
      </c>
      <c r="D226" s="310" t="s">
        <v>785</v>
      </c>
      <c r="E226" s="310" t="s">
        <v>786</v>
      </c>
      <c r="F226" s="310" t="s">
        <v>787</v>
      </c>
      <c r="G226" s="310" t="s">
        <v>788</v>
      </c>
      <c r="H226" s="310" t="s">
        <v>360</v>
      </c>
    </row>
    <row r="227" customFormat="false" ht="11.25" hidden="false" customHeight="false" outlineLevel="0" collapsed="false">
      <c r="A227" s="310" t="n">
        <v>226</v>
      </c>
      <c r="B227" s="310" t="s">
        <v>775</v>
      </c>
      <c r="C227" s="310" t="s">
        <v>784</v>
      </c>
      <c r="D227" s="310" t="s">
        <v>785</v>
      </c>
      <c r="E227" s="310" t="s">
        <v>786</v>
      </c>
      <c r="F227" s="310" t="s">
        <v>787</v>
      </c>
      <c r="G227" s="310" t="s">
        <v>788</v>
      </c>
      <c r="H227" s="310" t="s">
        <v>350</v>
      </c>
    </row>
    <row r="228" customFormat="false" ht="11.25" hidden="false" customHeight="false" outlineLevel="0" collapsed="false">
      <c r="A228" s="310" t="n">
        <v>227</v>
      </c>
      <c r="B228" s="310" t="s">
        <v>775</v>
      </c>
      <c r="C228" s="310" t="s">
        <v>784</v>
      </c>
      <c r="D228" s="310" t="s">
        <v>785</v>
      </c>
      <c r="E228" s="310" t="s">
        <v>786</v>
      </c>
      <c r="F228" s="310" t="s">
        <v>787</v>
      </c>
      <c r="G228" s="310" t="s">
        <v>788</v>
      </c>
      <c r="H228" s="310" t="s">
        <v>366</v>
      </c>
    </row>
    <row r="229" customFormat="false" ht="11.25" hidden="false" customHeight="false" outlineLevel="0" collapsed="false">
      <c r="A229" s="310" t="n">
        <v>228</v>
      </c>
      <c r="B229" s="310" t="s">
        <v>775</v>
      </c>
      <c r="C229" s="310" t="s">
        <v>784</v>
      </c>
      <c r="D229" s="310" t="s">
        <v>785</v>
      </c>
      <c r="E229" s="310" t="s">
        <v>786</v>
      </c>
      <c r="F229" s="310" t="s">
        <v>787</v>
      </c>
      <c r="G229" s="310" t="s">
        <v>788</v>
      </c>
      <c r="H229" s="310" t="s">
        <v>339</v>
      </c>
    </row>
    <row r="230" customFormat="false" ht="11.25" hidden="false" customHeight="false" outlineLevel="0" collapsed="false">
      <c r="A230" s="310" t="n">
        <v>229</v>
      </c>
      <c r="B230" s="310" t="s">
        <v>775</v>
      </c>
      <c r="C230" s="310" t="s">
        <v>784</v>
      </c>
      <c r="D230" s="310" t="s">
        <v>785</v>
      </c>
      <c r="E230" s="310" t="s">
        <v>786</v>
      </c>
      <c r="F230" s="310" t="s">
        <v>787</v>
      </c>
      <c r="G230" s="310" t="s">
        <v>788</v>
      </c>
      <c r="H230" s="310" t="s">
        <v>326</v>
      </c>
    </row>
    <row r="231" customFormat="false" ht="11.25" hidden="false" customHeight="false" outlineLevel="0" collapsed="false">
      <c r="A231" s="310" t="n">
        <v>230</v>
      </c>
      <c r="B231" s="310" t="s">
        <v>775</v>
      </c>
      <c r="C231" s="310" t="s">
        <v>784</v>
      </c>
      <c r="D231" s="310" t="s">
        <v>785</v>
      </c>
      <c r="E231" s="310" t="s">
        <v>548</v>
      </c>
      <c r="F231" s="310" t="s">
        <v>549</v>
      </c>
      <c r="G231" s="310" t="s">
        <v>550</v>
      </c>
      <c r="H231" s="310" t="s">
        <v>366</v>
      </c>
    </row>
    <row r="232" customFormat="false" ht="11.25" hidden="false" customHeight="false" outlineLevel="0" collapsed="false">
      <c r="A232" s="310" t="n">
        <v>231</v>
      </c>
      <c r="B232" s="310" t="s">
        <v>775</v>
      </c>
      <c r="C232" s="310" t="s">
        <v>789</v>
      </c>
      <c r="D232" s="310" t="s">
        <v>790</v>
      </c>
      <c r="E232" s="310" t="s">
        <v>791</v>
      </c>
      <c r="F232" s="310" t="s">
        <v>792</v>
      </c>
      <c r="G232" s="310" t="s">
        <v>788</v>
      </c>
      <c r="H232" s="310" t="s">
        <v>350</v>
      </c>
    </row>
    <row r="233" customFormat="false" ht="11.25" hidden="false" customHeight="false" outlineLevel="0" collapsed="false">
      <c r="A233" s="310" t="n">
        <v>232</v>
      </c>
      <c r="B233" s="310" t="s">
        <v>775</v>
      </c>
      <c r="C233" s="310" t="s">
        <v>789</v>
      </c>
      <c r="D233" s="310" t="s">
        <v>790</v>
      </c>
      <c r="E233" s="310" t="s">
        <v>791</v>
      </c>
      <c r="F233" s="310" t="s">
        <v>792</v>
      </c>
      <c r="G233" s="310" t="s">
        <v>788</v>
      </c>
      <c r="H233" s="310" t="s">
        <v>360</v>
      </c>
    </row>
    <row r="234" customFormat="false" ht="11.25" hidden="false" customHeight="false" outlineLevel="0" collapsed="false">
      <c r="A234" s="310" t="n">
        <v>233</v>
      </c>
      <c r="B234" s="310" t="s">
        <v>775</v>
      </c>
      <c r="C234" s="310" t="s">
        <v>789</v>
      </c>
      <c r="D234" s="310" t="s">
        <v>790</v>
      </c>
      <c r="E234" s="310" t="s">
        <v>791</v>
      </c>
      <c r="F234" s="310" t="s">
        <v>792</v>
      </c>
      <c r="G234" s="310" t="s">
        <v>788</v>
      </c>
      <c r="H234" s="310" t="s">
        <v>366</v>
      </c>
    </row>
    <row r="235" customFormat="false" ht="11.25" hidden="false" customHeight="false" outlineLevel="0" collapsed="false">
      <c r="A235" s="310" t="n">
        <v>234</v>
      </c>
      <c r="B235" s="310" t="s">
        <v>775</v>
      </c>
      <c r="C235" s="310" t="s">
        <v>789</v>
      </c>
      <c r="D235" s="310" t="s">
        <v>790</v>
      </c>
      <c r="E235" s="310" t="s">
        <v>791</v>
      </c>
      <c r="F235" s="310" t="s">
        <v>792</v>
      </c>
      <c r="G235" s="310" t="s">
        <v>788</v>
      </c>
      <c r="H235" s="310" t="s">
        <v>339</v>
      </c>
    </row>
    <row r="236" customFormat="false" ht="11.25" hidden="false" customHeight="false" outlineLevel="0" collapsed="false">
      <c r="A236" s="310" t="n">
        <v>235</v>
      </c>
      <c r="B236" s="310" t="s">
        <v>775</v>
      </c>
      <c r="C236" s="310" t="s">
        <v>789</v>
      </c>
      <c r="D236" s="310" t="s">
        <v>790</v>
      </c>
      <c r="E236" s="310" t="s">
        <v>791</v>
      </c>
      <c r="F236" s="310" t="s">
        <v>792</v>
      </c>
      <c r="G236" s="310" t="s">
        <v>788</v>
      </c>
      <c r="H236" s="310" t="s">
        <v>326</v>
      </c>
    </row>
    <row r="237" customFormat="false" ht="11.25" hidden="false" customHeight="false" outlineLevel="0" collapsed="false">
      <c r="A237" s="310" t="n">
        <v>236</v>
      </c>
      <c r="B237" s="310" t="s">
        <v>775</v>
      </c>
      <c r="C237" s="310" t="s">
        <v>789</v>
      </c>
      <c r="D237" s="310" t="s">
        <v>790</v>
      </c>
      <c r="E237" s="310" t="s">
        <v>548</v>
      </c>
      <c r="F237" s="310" t="s">
        <v>549</v>
      </c>
      <c r="G237" s="310" t="s">
        <v>550</v>
      </c>
      <c r="H237" s="310" t="s">
        <v>366</v>
      </c>
    </row>
    <row r="238" customFormat="false" ht="11.25" hidden="false" customHeight="false" outlineLevel="0" collapsed="false">
      <c r="A238" s="310" t="n">
        <v>237</v>
      </c>
      <c r="B238" s="310" t="s">
        <v>775</v>
      </c>
      <c r="C238" s="310" t="s">
        <v>793</v>
      </c>
      <c r="D238" s="310" t="s">
        <v>794</v>
      </c>
      <c r="E238" s="310" t="s">
        <v>795</v>
      </c>
      <c r="F238" s="310" t="s">
        <v>796</v>
      </c>
      <c r="G238" s="310" t="s">
        <v>788</v>
      </c>
      <c r="H238" s="310" t="s">
        <v>360</v>
      </c>
    </row>
    <row r="239" customFormat="false" ht="11.25" hidden="false" customHeight="false" outlineLevel="0" collapsed="false">
      <c r="A239" s="310" t="n">
        <v>238</v>
      </c>
      <c r="B239" s="310" t="s">
        <v>775</v>
      </c>
      <c r="C239" s="310" t="s">
        <v>793</v>
      </c>
      <c r="D239" s="310" t="s">
        <v>794</v>
      </c>
      <c r="E239" s="310" t="s">
        <v>795</v>
      </c>
      <c r="F239" s="310" t="s">
        <v>796</v>
      </c>
      <c r="G239" s="310" t="s">
        <v>788</v>
      </c>
      <c r="H239" s="310" t="s">
        <v>326</v>
      </c>
    </row>
    <row r="240" customFormat="false" ht="11.25" hidden="false" customHeight="false" outlineLevel="0" collapsed="false">
      <c r="A240" s="310" t="n">
        <v>239</v>
      </c>
      <c r="B240" s="310" t="s">
        <v>775</v>
      </c>
      <c r="C240" s="310" t="s">
        <v>793</v>
      </c>
      <c r="D240" s="310" t="s">
        <v>794</v>
      </c>
      <c r="E240" s="310" t="s">
        <v>795</v>
      </c>
      <c r="F240" s="310" t="s">
        <v>796</v>
      </c>
      <c r="G240" s="310" t="s">
        <v>788</v>
      </c>
      <c r="H240" s="310" t="s">
        <v>339</v>
      </c>
    </row>
    <row r="241" customFormat="false" ht="11.25" hidden="false" customHeight="false" outlineLevel="0" collapsed="false">
      <c r="A241" s="310" t="n">
        <v>240</v>
      </c>
      <c r="B241" s="310" t="s">
        <v>775</v>
      </c>
      <c r="C241" s="310" t="s">
        <v>793</v>
      </c>
      <c r="D241" s="310" t="s">
        <v>794</v>
      </c>
      <c r="E241" s="310" t="s">
        <v>795</v>
      </c>
      <c r="F241" s="310" t="s">
        <v>796</v>
      </c>
      <c r="G241" s="310" t="s">
        <v>788</v>
      </c>
      <c r="H241" s="310" t="s">
        <v>366</v>
      </c>
    </row>
    <row r="242" customFormat="false" ht="11.25" hidden="false" customHeight="false" outlineLevel="0" collapsed="false">
      <c r="A242" s="310" t="n">
        <v>241</v>
      </c>
      <c r="B242" s="310" t="s">
        <v>775</v>
      </c>
      <c r="C242" s="310" t="s">
        <v>793</v>
      </c>
      <c r="D242" s="310" t="s">
        <v>794</v>
      </c>
      <c r="E242" s="310" t="s">
        <v>795</v>
      </c>
      <c r="F242" s="310" t="s">
        <v>796</v>
      </c>
      <c r="G242" s="310" t="s">
        <v>788</v>
      </c>
      <c r="H242" s="310" t="s">
        <v>350</v>
      </c>
    </row>
    <row r="243" customFormat="false" ht="11.25" hidden="false" customHeight="false" outlineLevel="0" collapsed="false">
      <c r="A243" s="310" t="n">
        <v>242</v>
      </c>
      <c r="B243" s="310" t="s">
        <v>775</v>
      </c>
      <c r="C243" s="310" t="s">
        <v>793</v>
      </c>
      <c r="D243" s="310" t="s">
        <v>794</v>
      </c>
      <c r="E243" s="310" t="s">
        <v>548</v>
      </c>
      <c r="F243" s="310" t="s">
        <v>549</v>
      </c>
      <c r="G243" s="310" t="s">
        <v>550</v>
      </c>
      <c r="H243" s="310" t="s">
        <v>366</v>
      </c>
    </row>
    <row r="244" customFormat="false" ht="11.25" hidden="false" customHeight="false" outlineLevel="0" collapsed="false">
      <c r="A244" s="310" t="n">
        <v>243</v>
      </c>
      <c r="B244" s="310" t="s">
        <v>775</v>
      </c>
      <c r="C244" s="310" t="s">
        <v>797</v>
      </c>
      <c r="D244" s="310" t="s">
        <v>798</v>
      </c>
      <c r="E244" s="310" t="s">
        <v>799</v>
      </c>
      <c r="F244" s="310" t="s">
        <v>800</v>
      </c>
      <c r="G244" s="310" t="s">
        <v>788</v>
      </c>
      <c r="H244" s="310" t="s">
        <v>350</v>
      </c>
    </row>
    <row r="245" customFormat="false" ht="11.25" hidden="false" customHeight="false" outlineLevel="0" collapsed="false">
      <c r="A245" s="310" t="n">
        <v>244</v>
      </c>
      <c r="B245" s="310" t="s">
        <v>775</v>
      </c>
      <c r="C245" s="310" t="s">
        <v>797</v>
      </c>
      <c r="D245" s="310" t="s">
        <v>798</v>
      </c>
      <c r="E245" s="310" t="s">
        <v>799</v>
      </c>
      <c r="F245" s="310" t="s">
        <v>800</v>
      </c>
      <c r="G245" s="310" t="s">
        <v>788</v>
      </c>
      <c r="H245" s="310" t="s">
        <v>360</v>
      </c>
    </row>
    <row r="246" customFormat="false" ht="11.25" hidden="false" customHeight="false" outlineLevel="0" collapsed="false">
      <c r="A246" s="310" t="n">
        <v>245</v>
      </c>
      <c r="B246" s="310" t="s">
        <v>775</v>
      </c>
      <c r="C246" s="310" t="s">
        <v>797</v>
      </c>
      <c r="D246" s="310" t="s">
        <v>798</v>
      </c>
      <c r="E246" s="310" t="s">
        <v>799</v>
      </c>
      <c r="F246" s="310" t="s">
        <v>800</v>
      </c>
      <c r="G246" s="310" t="s">
        <v>788</v>
      </c>
      <c r="H246" s="310" t="s">
        <v>366</v>
      </c>
    </row>
    <row r="247" customFormat="false" ht="11.25" hidden="false" customHeight="false" outlineLevel="0" collapsed="false">
      <c r="A247" s="310" t="n">
        <v>246</v>
      </c>
      <c r="B247" s="310" t="s">
        <v>775</v>
      </c>
      <c r="C247" s="310" t="s">
        <v>797</v>
      </c>
      <c r="D247" s="310" t="s">
        <v>798</v>
      </c>
      <c r="E247" s="310" t="s">
        <v>799</v>
      </c>
      <c r="F247" s="310" t="s">
        <v>800</v>
      </c>
      <c r="G247" s="310" t="s">
        <v>788</v>
      </c>
      <c r="H247" s="310" t="s">
        <v>339</v>
      </c>
    </row>
    <row r="248" customFormat="false" ht="11.25" hidden="false" customHeight="false" outlineLevel="0" collapsed="false">
      <c r="A248" s="310" t="n">
        <v>247</v>
      </c>
      <c r="B248" s="310" t="s">
        <v>775</v>
      </c>
      <c r="C248" s="310" t="s">
        <v>797</v>
      </c>
      <c r="D248" s="310" t="s">
        <v>798</v>
      </c>
      <c r="E248" s="310" t="s">
        <v>799</v>
      </c>
      <c r="F248" s="310" t="s">
        <v>800</v>
      </c>
      <c r="G248" s="310" t="s">
        <v>788</v>
      </c>
      <c r="H248" s="310" t="s">
        <v>326</v>
      </c>
    </row>
    <row r="249" customFormat="false" ht="11.25" hidden="false" customHeight="false" outlineLevel="0" collapsed="false">
      <c r="A249" s="310" t="n">
        <v>248</v>
      </c>
      <c r="B249" s="310" t="s">
        <v>775</v>
      </c>
      <c r="C249" s="310" t="s">
        <v>797</v>
      </c>
      <c r="D249" s="310" t="s">
        <v>798</v>
      </c>
      <c r="E249" s="310" t="s">
        <v>548</v>
      </c>
      <c r="F249" s="310" t="s">
        <v>549</v>
      </c>
      <c r="G249" s="310" t="s">
        <v>550</v>
      </c>
      <c r="H249" s="310" t="s">
        <v>366</v>
      </c>
    </row>
    <row r="250" customFormat="false" ht="11.25" hidden="false" customHeight="false" outlineLevel="0" collapsed="false">
      <c r="A250" s="310" t="n">
        <v>249</v>
      </c>
      <c r="B250" s="310" t="s">
        <v>775</v>
      </c>
      <c r="C250" s="310" t="s">
        <v>801</v>
      </c>
      <c r="D250" s="310" t="s">
        <v>802</v>
      </c>
      <c r="E250" s="310" t="s">
        <v>803</v>
      </c>
      <c r="F250" s="310" t="s">
        <v>804</v>
      </c>
      <c r="G250" s="310" t="s">
        <v>788</v>
      </c>
      <c r="H250" s="310" t="s">
        <v>350</v>
      </c>
    </row>
    <row r="251" customFormat="false" ht="11.25" hidden="false" customHeight="false" outlineLevel="0" collapsed="false">
      <c r="A251" s="310" t="n">
        <v>250</v>
      </c>
      <c r="B251" s="310" t="s">
        <v>775</v>
      </c>
      <c r="C251" s="310" t="s">
        <v>801</v>
      </c>
      <c r="D251" s="310" t="s">
        <v>802</v>
      </c>
      <c r="E251" s="310" t="s">
        <v>803</v>
      </c>
      <c r="F251" s="310" t="s">
        <v>804</v>
      </c>
      <c r="G251" s="310" t="s">
        <v>788</v>
      </c>
      <c r="H251" s="310" t="s">
        <v>360</v>
      </c>
    </row>
    <row r="252" customFormat="false" ht="11.25" hidden="false" customHeight="false" outlineLevel="0" collapsed="false">
      <c r="A252" s="310" t="n">
        <v>251</v>
      </c>
      <c r="B252" s="310" t="s">
        <v>775</v>
      </c>
      <c r="C252" s="310" t="s">
        <v>801</v>
      </c>
      <c r="D252" s="310" t="s">
        <v>802</v>
      </c>
      <c r="E252" s="310" t="s">
        <v>803</v>
      </c>
      <c r="F252" s="310" t="s">
        <v>804</v>
      </c>
      <c r="G252" s="310" t="s">
        <v>788</v>
      </c>
      <c r="H252" s="310" t="s">
        <v>366</v>
      </c>
    </row>
    <row r="253" customFormat="false" ht="11.25" hidden="false" customHeight="false" outlineLevel="0" collapsed="false">
      <c r="A253" s="310" t="n">
        <v>252</v>
      </c>
      <c r="B253" s="310" t="s">
        <v>775</v>
      </c>
      <c r="C253" s="310" t="s">
        <v>801</v>
      </c>
      <c r="D253" s="310" t="s">
        <v>802</v>
      </c>
      <c r="E253" s="310" t="s">
        <v>803</v>
      </c>
      <c r="F253" s="310" t="s">
        <v>804</v>
      </c>
      <c r="G253" s="310" t="s">
        <v>788</v>
      </c>
      <c r="H253" s="310" t="s">
        <v>339</v>
      </c>
    </row>
    <row r="254" customFormat="false" ht="11.25" hidden="false" customHeight="false" outlineLevel="0" collapsed="false">
      <c r="A254" s="310" t="n">
        <v>253</v>
      </c>
      <c r="B254" s="310" t="s">
        <v>775</v>
      </c>
      <c r="C254" s="310" t="s">
        <v>801</v>
      </c>
      <c r="D254" s="310" t="s">
        <v>802</v>
      </c>
      <c r="E254" s="310" t="s">
        <v>803</v>
      </c>
      <c r="F254" s="310" t="s">
        <v>804</v>
      </c>
      <c r="G254" s="310" t="s">
        <v>788</v>
      </c>
      <c r="H254" s="310" t="s">
        <v>326</v>
      </c>
    </row>
    <row r="255" customFormat="false" ht="11.25" hidden="false" customHeight="false" outlineLevel="0" collapsed="false">
      <c r="A255" s="310" t="n">
        <v>254</v>
      </c>
      <c r="B255" s="310" t="s">
        <v>775</v>
      </c>
      <c r="C255" s="310" t="s">
        <v>801</v>
      </c>
      <c r="D255" s="310" t="s">
        <v>802</v>
      </c>
      <c r="E255" s="310" t="s">
        <v>548</v>
      </c>
      <c r="F255" s="310" t="s">
        <v>549</v>
      </c>
      <c r="G255" s="310" t="s">
        <v>550</v>
      </c>
      <c r="H255" s="310" t="s">
        <v>366</v>
      </c>
    </row>
    <row r="256" customFormat="false" ht="11.25" hidden="false" customHeight="false" outlineLevel="0" collapsed="false">
      <c r="A256" s="310" t="n">
        <v>255</v>
      </c>
      <c r="B256" s="310" t="s">
        <v>775</v>
      </c>
      <c r="C256" s="310" t="s">
        <v>805</v>
      </c>
      <c r="D256" s="310" t="s">
        <v>806</v>
      </c>
      <c r="E256" s="310" t="s">
        <v>807</v>
      </c>
      <c r="F256" s="310" t="s">
        <v>808</v>
      </c>
      <c r="G256" s="310" t="s">
        <v>788</v>
      </c>
      <c r="H256" s="310" t="s">
        <v>350</v>
      </c>
    </row>
    <row r="257" customFormat="false" ht="11.25" hidden="false" customHeight="false" outlineLevel="0" collapsed="false">
      <c r="A257" s="310" t="n">
        <v>256</v>
      </c>
      <c r="B257" s="310" t="s">
        <v>775</v>
      </c>
      <c r="C257" s="310" t="s">
        <v>805</v>
      </c>
      <c r="D257" s="310" t="s">
        <v>806</v>
      </c>
      <c r="E257" s="310" t="s">
        <v>807</v>
      </c>
      <c r="F257" s="310" t="s">
        <v>808</v>
      </c>
      <c r="G257" s="310" t="s">
        <v>788</v>
      </c>
      <c r="H257" s="310" t="s">
        <v>360</v>
      </c>
    </row>
    <row r="258" customFormat="false" ht="11.25" hidden="false" customHeight="false" outlineLevel="0" collapsed="false">
      <c r="A258" s="310" t="n">
        <v>257</v>
      </c>
      <c r="B258" s="310" t="s">
        <v>775</v>
      </c>
      <c r="C258" s="310" t="s">
        <v>805</v>
      </c>
      <c r="D258" s="310" t="s">
        <v>806</v>
      </c>
      <c r="E258" s="310" t="s">
        <v>807</v>
      </c>
      <c r="F258" s="310" t="s">
        <v>808</v>
      </c>
      <c r="G258" s="310" t="s">
        <v>788</v>
      </c>
      <c r="H258" s="310" t="s">
        <v>366</v>
      </c>
    </row>
    <row r="259" customFormat="false" ht="11.25" hidden="false" customHeight="false" outlineLevel="0" collapsed="false">
      <c r="A259" s="310" t="n">
        <v>258</v>
      </c>
      <c r="B259" s="310" t="s">
        <v>775</v>
      </c>
      <c r="C259" s="310" t="s">
        <v>805</v>
      </c>
      <c r="D259" s="310" t="s">
        <v>806</v>
      </c>
      <c r="E259" s="310" t="s">
        <v>807</v>
      </c>
      <c r="F259" s="310" t="s">
        <v>808</v>
      </c>
      <c r="G259" s="310" t="s">
        <v>788</v>
      </c>
      <c r="H259" s="310" t="s">
        <v>339</v>
      </c>
    </row>
    <row r="260" customFormat="false" ht="11.25" hidden="false" customHeight="false" outlineLevel="0" collapsed="false">
      <c r="A260" s="310" t="n">
        <v>259</v>
      </c>
      <c r="B260" s="310" t="s">
        <v>775</v>
      </c>
      <c r="C260" s="310" t="s">
        <v>805</v>
      </c>
      <c r="D260" s="310" t="s">
        <v>806</v>
      </c>
      <c r="E260" s="310" t="s">
        <v>807</v>
      </c>
      <c r="F260" s="310" t="s">
        <v>808</v>
      </c>
      <c r="G260" s="310" t="s">
        <v>788</v>
      </c>
      <c r="H260" s="310" t="s">
        <v>326</v>
      </c>
    </row>
    <row r="261" customFormat="false" ht="11.25" hidden="false" customHeight="false" outlineLevel="0" collapsed="false">
      <c r="A261" s="310" t="n">
        <v>260</v>
      </c>
      <c r="B261" s="310" t="s">
        <v>775</v>
      </c>
      <c r="C261" s="310" t="s">
        <v>805</v>
      </c>
      <c r="D261" s="310" t="s">
        <v>806</v>
      </c>
      <c r="E261" s="310" t="s">
        <v>548</v>
      </c>
      <c r="F261" s="310" t="s">
        <v>549</v>
      </c>
      <c r="G261" s="310" t="s">
        <v>550</v>
      </c>
      <c r="H261" s="310" t="s">
        <v>366</v>
      </c>
    </row>
    <row r="262" customFormat="false" ht="11.25" hidden="false" customHeight="false" outlineLevel="0" collapsed="false">
      <c r="A262" s="310" t="n">
        <v>261</v>
      </c>
      <c r="B262" s="310" t="s">
        <v>775</v>
      </c>
      <c r="C262" s="310" t="s">
        <v>809</v>
      </c>
      <c r="D262" s="310" t="s">
        <v>810</v>
      </c>
      <c r="E262" s="310" t="s">
        <v>811</v>
      </c>
      <c r="F262" s="310" t="s">
        <v>812</v>
      </c>
      <c r="G262" s="310" t="s">
        <v>788</v>
      </c>
      <c r="H262" s="310" t="s">
        <v>339</v>
      </c>
    </row>
    <row r="263" customFormat="false" ht="11.25" hidden="false" customHeight="false" outlineLevel="0" collapsed="false">
      <c r="A263" s="310" t="n">
        <v>262</v>
      </c>
      <c r="B263" s="310" t="s">
        <v>775</v>
      </c>
      <c r="C263" s="310" t="s">
        <v>809</v>
      </c>
      <c r="D263" s="310" t="s">
        <v>810</v>
      </c>
      <c r="E263" s="310" t="s">
        <v>811</v>
      </c>
      <c r="F263" s="310" t="s">
        <v>812</v>
      </c>
      <c r="G263" s="310" t="s">
        <v>788</v>
      </c>
      <c r="H263" s="310" t="s">
        <v>350</v>
      </c>
    </row>
    <row r="264" customFormat="false" ht="11.25" hidden="false" customHeight="false" outlineLevel="0" collapsed="false">
      <c r="A264" s="310" t="n">
        <v>263</v>
      </c>
      <c r="B264" s="310" t="s">
        <v>775</v>
      </c>
      <c r="C264" s="310" t="s">
        <v>809</v>
      </c>
      <c r="D264" s="310" t="s">
        <v>810</v>
      </c>
      <c r="E264" s="310" t="s">
        <v>811</v>
      </c>
      <c r="F264" s="310" t="s">
        <v>812</v>
      </c>
      <c r="G264" s="310" t="s">
        <v>788</v>
      </c>
      <c r="H264" s="310" t="s">
        <v>360</v>
      </c>
    </row>
    <row r="265" customFormat="false" ht="11.25" hidden="false" customHeight="false" outlineLevel="0" collapsed="false">
      <c r="A265" s="310" t="n">
        <v>264</v>
      </c>
      <c r="B265" s="310" t="s">
        <v>775</v>
      </c>
      <c r="C265" s="310" t="s">
        <v>809</v>
      </c>
      <c r="D265" s="310" t="s">
        <v>810</v>
      </c>
      <c r="E265" s="310" t="s">
        <v>811</v>
      </c>
      <c r="F265" s="310" t="s">
        <v>812</v>
      </c>
      <c r="G265" s="310" t="s">
        <v>788</v>
      </c>
      <c r="H265" s="310" t="s">
        <v>366</v>
      </c>
    </row>
    <row r="266" customFormat="false" ht="11.25" hidden="false" customHeight="false" outlineLevel="0" collapsed="false">
      <c r="A266" s="310" t="n">
        <v>265</v>
      </c>
      <c r="B266" s="310" t="s">
        <v>775</v>
      </c>
      <c r="C266" s="310" t="s">
        <v>809</v>
      </c>
      <c r="D266" s="310" t="s">
        <v>810</v>
      </c>
      <c r="E266" s="310" t="s">
        <v>811</v>
      </c>
      <c r="F266" s="310" t="s">
        <v>812</v>
      </c>
      <c r="G266" s="310" t="s">
        <v>788</v>
      </c>
      <c r="H266" s="310" t="s">
        <v>326</v>
      </c>
    </row>
    <row r="267" customFormat="false" ht="11.25" hidden="false" customHeight="false" outlineLevel="0" collapsed="false">
      <c r="A267" s="310" t="n">
        <v>266</v>
      </c>
      <c r="B267" s="310" t="s">
        <v>775</v>
      </c>
      <c r="C267" s="310" t="s">
        <v>809</v>
      </c>
      <c r="D267" s="310" t="s">
        <v>810</v>
      </c>
      <c r="E267" s="310" t="s">
        <v>548</v>
      </c>
      <c r="F267" s="310" t="s">
        <v>549</v>
      </c>
      <c r="G267" s="310" t="s">
        <v>550</v>
      </c>
      <c r="H267" s="310" t="s">
        <v>366</v>
      </c>
    </row>
    <row r="268" customFormat="false" ht="11.25" hidden="false" customHeight="false" outlineLevel="0" collapsed="false">
      <c r="A268" s="310" t="n">
        <v>267</v>
      </c>
      <c r="B268" s="310" t="s">
        <v>775</v>
      </c>
      <c r="C268" s="310" t="s">
        <v>813</v>
      </c>
      <c r="D268" s="310" t="s">
        <v>814</v>
      </c>
      <c r="E268" s="310" t="s">
        <v>815</v>
      </c>
      <c r="F268" s="310" t="s">
        <v>816</v>
      </c>
      <c r="G268" s="310" t="s">
        <v>788</v>
      </c>
      <c r="H268" s="310" t="s">
        <v>350</v>
      </c>
    </row>
    <row r="269" customFormat="false" ht="11.25" hidden="false" customHeight="false" outlineLevel="0" collapsed="false">
      <c r="A269" s="310" t="n">
        <v>268</v>
      </c>
      <c r="B269" s="310" t="s">
        <v>775</v>
      </c>
      <c r="C269" s="310" t="s">
        <v>813</v>
      </c>
      <c r="D269" s="310" t="s">
        <v>814</v>
      </c>
      <c r="E269" s="310" t="s">
        <v>815</v>
      </c>
      <c r="F269" s="310" t="s">
        <v>816</v>
      </c>
      <c r="G269" s="310" t="s">
        <v>788</v>
      </c>
      <c r="H269" s="310" t="s">
        <v>360</v>
      </c>
    </row>
    <row r="270" customFormat="false" ht="11.25" hidden="false" customHeight="false" outlineLevel="0" collapsed="false">
      <c r="A270" s="310" t="n">
        <v>269</v>
      </c>
      <c r="B270" s="310" t="s">
        <v>775</v>
      </c>
      <c r="C270" s="310" t="s">
        <v>813</v>
      </c>
      <c r="D270" s="310" t="s">
        <v>814</v>
      </c>
      <c r="E270" s="310" t="s">
        <v>815</v>
      </c>
      <c r="F270" s="310" t="s">
        <v>816</v>
      </c>
      <c r="G270" s="310" t="s">
        <v>788</v>
      </c>
      <c r="H270" s="310" t="s">
        <v>366</v>
      </c>
    </row>
    <row r="271" customFormat="false" ht="11.25" hidden="false" customHeight="false" outlineLevel="0" collapsed="false">
      <c r="A271" s="310" t="n">
        <v>270</v>
      </c>
      <c r="B271" s="310" t="s">
        <v>775</v>
      </c>
      <c r="C271" s="310" t="s">
        <v>813</v>
      </c>
      <c r="D271" s="310" t="s">
        <v>814</v>
      </c>
      <c r="E271" s="310" t="s">
        <v>815</v>
      </c>
      <c r="F271" s="310" t="s">
        <v>816</v>
      </c>
      <c r="G271" s="310" t="s">
        <v>788</v>
      </c>
      <c r="H271" s="310" t="s">
        <v>339</v>
      </c>
    </row>
    <row r="272" customFormat="false" ht="11.25" hidden="false" customHeight="false" outlineLevel="0" collapsed="false">
      <c r="A272" s="310" t="n">
        <v>271</v>
      </c>
      <c r="B272" s="310" t="s">
        <v>775</v>
      </c>
      <c r="C272" s="310" t="s">
        <v>813</v>
      </c>
      <c r="D272" s="310" t="s">
        <v>814</v>
      </c>
      <c r="E272" s="310" t="s">
        <v>815</v>
      </c>
      <c r="F272" s="310" t="s">
        <v>816</v>
      </c>
      <c r="G272" s="310" t="s">
        <v>788</v>
      </c>
      <c r="H272" s="310" t="s">
        <v>326</v>
      </c>
    </row>
    <row r="273" customFormat="false" ht="11.25" hidden="false" customHeight="false" outlineLevel="0" collapsed="false">
      <c r="A273" s="310" t="n">
        <v>272</v>
      </c>
      <c r="B273" s="310" t="s">
        <v>775</v>
      </c>
      <c r="C273" s="310" t="s">
        <v>813</v>
      </c>
      <c r="D273" s="310" t="s">
        <v>814</v>
      </c>
      <c r="E273" s="310" t="s">
        <v>548</v>
      </c>
      <c r="F273" s="310" t="s">
        <v>549</v>
      </c>
      <c r="G273" s="310" t="s">
        <v>550</v>
      </c>
      <c r="H273" s="310" t="s">
        <v>366</v>
      </c>
    </row>
    <row r="274" customFormat="false" ht="11.25" hidden="false" customHeight="false" outlineLevel="0" collapsed="false">
      <c r="A274" s="310" t="n">
        <v>273</v>
      </c>
      <c r="B274" s="310" t="s">
        <v>817</v>
      </c>
      <c r="C274" s="310" t="s">
        <v>818</v>
      </c>
      <c r="D274" s="310" t="s">
        <v>819</v>
      </c>
      <c r="E274" s="310" t="s">
        <v>548</v>
      </c>
      <c r="F274" s="310" t="s">
        <v>549</v>
      </c>
      <c r="G274" s="310" t="s">
        <v>550</v>
      </c>
      <c r="H274" s="310" t="s">
        <v>366</v>
      </c>
    </row>
    <row r="275" customFormat="false" ht="11.25" hidden="false" customHeight="false" outlineLevel="0" collapsed="false">
      <c r="A275" s="310" t="n">
        <v>274</v>
      </c>
      <c r="B275" s="310" t="s">
        <v>817</v>
      </c>
      <c r="C275" s="310" t="s">
        <v>820</v>
      </c>
      <c r="D275" s="310" t="s">
        <v>821</v>
      </c>
      <c r="E275" s="310" t="s">
        <v>548</v>
      </c>
      <c r="F275" s="310" t="s">
        <v>549</v>
      </c>
      <c r="G275" s="310" t="s">
        <v>550</v>
      </c>
      <c r="H275" s="310" t="s">
        <v>366</v>
      </c>
    </row>
    <row r="276" customFormat="false" ht="11.25" hidden="false" customHeight="false" outlineLevel="0" collapsed="false">
      <c r="A276" s="310" t="n">
        <v>275</v>
      </c>
      <c r="B276" s="310" t="s">
        <v>817</v>
      </c>
      <c r="C276" s="310" t="s">
        <v>822</v>
      </c>
      <c r="D276" s="310" t="s">
        <v>823</v>
      </c>
      <c r="E276" s="310" t="s">
        <v>548</v>
      </c>
      <c r="F276" s="310" t="s">
        <v>549</v>
      </c>
      <c r="G276" s="310" t="s">
        <v>550</v>
      </c>
      <c r="H276" s="310" t="s">
        <v>366</v>
      </c>
    </row>
    <row r="277" customFormat="false" ht="11.25" hidden="false" customHeight="false" outlineLevel="0" collapsed="false">
      <c r="A277" s="310" t="n">
        <v>276</v>
      </c>
      <c r="B277" s="310" t="s">
        <v>817</v>
      </c>
      <c r="C277" s="310" t="s">
        <v>824</v>
      </c>
      <c r="D277" s="310" t="s">
        <v>825</v>
      </c>
      <c r="E277" s="310" t="s">
        <v>548</v>
      </c>
      <c r="F277" s="310" t="s">
        <v>549</v>
      </c>
      <c r="G277" s="310" t="s">
        <v>550</v>
      </c>
      <c r="H277" s="310" t="s">
        <v>366</v>
      </c>
    </row>
    <row r="278" customFormat="false" ht="11.25" hidden="false" customHeight="false" outlineLevel="0" collapsed="false">
      <c r="A278" s="310" t="n">
        <v>277</v>
      </c>
      <c r="B278" s="310" t="s">
        <v>817</v>
      </c>
      <c r="C278" s="310" t="s">
        <v>826</v>
      </c>
      <c r="D278" s="310" t="s">
        <v>827</v>
      </c>
      <c r="E278" s="310" t="s">
        <v>548</v>
      </c>
      <c r="F278" s="310" t="s">
        <v>549</v>
      </c>
      <c r="G278" s="310" t="s">
        <v>550</v>
      </c>
      <c r="H278" s="310" t="s">
        <v>366</v>
      </c>
    </row>
    <row r="279" customFormat="false" ht="11.25" hidden="false" customHeight="false" outlineLevel="0" collapsed="false">
      <c r="A279" s="310" t="n">
        <v>278</v>
      </c>
      <c r="B279" s="310" t="s">
        <v>817</v>
      </c>
      <c r="C279" s="310" t="s">
        <v>828</v>
      </c>
      <c r="D279" s="310" t="s">
        <v>829</v>
      </c>
      <c r="E279" s="310" t="s">
        <v>548</v>
      </c>
      <c r="F279" s="310" t="s">
        <v>549</v>
      </c>
      <c r="G279" s="310" t="s">
        <v>550</v>
      </c>
      <c r="H279" s="310" t="s">
        <v>366</v>
      </c>
    </row>
    <row r="280" customFormat="false" ht="11.25" hidden="false" customHeight="false" outlineLevel="0" collapsed="false">
      <c r="A280" s="310" t="n">
        <v>279</v>
      </c>
      <c r="B280" s="310" t="s">
        <v>817</v>
      </c>
      <c r="C280" s="310" t="s">
        <v>830</v>
      </c>
      <c r="D280" s="310" t="s">
        <v>831</v>
      </c>
      <c r="E280" s="310" t="s">
        <v>548</v>
      </c>
      <c r="F280" s="310" t="s">
        <v>549</v>
      </c>
      <c r="G280" s="310" t="s">
        <v>550</v>
      </c>
      <c r="H280" s="310" t="s">
        <v>366</v>
      </c>
    </row>
    <row r="281" customFormat="false" ht="11.25" hidden="false" customHeight="false" outlineLevel="0" collapsed="false">
      <c r="A281" s="310" t="n">
        <v>280</v>
      </c>
      <c r="B281" s="310" t="s">
        <v>817</v>
      </c>
      <c r="C281" s="310" t="s">
        <v>832</v>
      </c>
      <c r="D281" s="310" t="s">
        <v>833</v>
      </c>
      <c r="E281" s="310" t="s">
        <v>548</v>
      </c>
      <c r="F281" s="310" t="s">
        <v>549</v>
      </c>
      <c r="G281" s="310" t="s">
        <v>550</v>
      </c>
      <c r="H281" s="310" t="s">
        <v>366</v>
      </c>
    </row>
    <row r="282" customFormat="false" ht="11.25" hidden="false" customHeight="false" outlineLevel="0" collapsed="false">
      <c r="A282" s="310" t="n">
        <v>281</v>
      </c>
      <c r="B282" s="310" t="s">
        <v>834</v>
      </c>
      <c r="C282" s="310" t="s">
        <v>835</v>
      </c>
      <c r="D282" s="310" t="s">
        <v>836</v>
      </c>
      <c r="E282" s="310" t="s">
        <v>837</v>
      </c>
      <c r="F282" s="310" t="s">
        <v>838</v>
      </c>
      <c r="G282" s="310" t="s">
        <v>839</v>
      </c>
      <c r="H282" s="310" t="s">
        <v>326</v>
      </c>
    </row>
    <row r="283" customFormat="false" ht="11.25" hidden="false" customHeight="false" outlineLevel="0" collapsed="false">
      <c r="A283" s="310" t="n">
        <v>282</v>
      </c>
      <c r="B283" s="310" t="s">
        <v>834</v>
      </c>
      <c r="C283" s="310" t="s">
        <v>835</v>
      </c>
      <c r="D283" s="310" t="s">
        <v>836</v>
      </c>
      <c r="E283" s="310" t="s">
        <v>837</v>
      </c>
      <c r="F283" s="310" t="s">
        <v>838</v>
      </c>
      <c r="G283" s="310" t="s">
        <v>839</v>
      </c>
      <c r="H283" s="310" t="s">
        <v>339</v>
      </c>
    </row>
    <row r="284" customFormat="false" ht="11.25" hidden="false" customHeight="false" outlineLevel="0" collapsed="false">
      <c r="A284" s="310" t="n">
        <v>283</v>
      </c>
      <c r="B284" s="310" t="s">
        <v>834</v>
      </c>
      <c r="C284" s="310" t="s">
        <v>835</v>
      </c>
      <c r="D284" s="310" t="s">
        <v>836</v>
      </c>
      <c r="E284" s="310" t="s">
        <v>837</v>
      </c>
      <c r="F284" s="310" t="s">
        <v>838</v>
      </c>
      <c r="G284" s="310" t="s">
        <v>839</v>
      </c>
      <c r="H284" s="310" t="s">
        <v>366</v>
      </c>
    </row>
    <row r="285" customFormat="false" ht="11.25" hidden="false" customHeight="false" outlineLevel="0" collapsed="false">
      <c r="A285" s="310" t="n">
        <v>284</v>
      </c>
      <c r="B285" s="310" t="s">
        <v>834</v>
      </c>
      <c r="C285" s="310" t="s">
        <v>835</v>
      </c>
      <c r="D285" s="310" t="s">
        <v>836</v>
      </c>
      <c r="E285" s="310" t="s">
        <v>837</v>
      </c>
      <c r="F285" s="310" t="s">
        <v>838</v>
      </c>
      <c r="G285" s="310" t="s">
        <v>839</v>
      </c>
      <c r="H285" s="310" t="s">
        <v>360</v>
      </c>
    </row>
    <row r="286" customFormat="false" ht="11.25" hidden="false" customHeight="false" outlineLevel="0" collapsed="false">
      <c r="A286" s="310" t="n">
        <v>285</v>
      </c>
      <c r="B286" s="310" t="s">
        <v>834</v>
      </c>
      <c r="C286" s="310" t="s">
        <v>835</v>
      </c>
      <c r="D286" s="310" t="s">
        <v>836</v>
      </c>
      <c r="E286" s="310" t="s">
        <v>837</v>
      </c>
      <c r="F286" s="310" t="s">
        <v>838</v>
      </c>
      <c r="G286" s="310" t="s">
        <v>839</v>
      </c>
      <c r="H286" s="310" t="s">
        <v>350</v>
      </c>
    </row>
    <row r="287" customFormat="false" ht="11.25" hidden="false" customHeight="false" outlineLevel="0" collapsed="false">
      <c r="A287" s="310" t="n">
        <v>286</v>
      </c>
      <c r="B287" s="310" t="s">
        <v>834</v>
      </c>
      <c r="C287" s="310" t="s">
        <v>835</v>
      </c>
      <c r="D287" s="310" t="s">
        <v>836</v>
      </c>
      <c r="E287" s="310" t="s">
        <v>548</v>
      </c>
      <c r="F287" s="310" t="s">
        <v>549</v>
      </c>
      <c r="G287" s="310" t="s">
        <v>550</v>
      </c>
      <c r="H287" s="310" t="s">
        <v>366</v>
      </c>
    </row>
    <row r="288" customFormat="false" ht="11.25" hidden="false" customHeight="false" outlineLevel="0" collapsed="false">
      <c r="A288" s="310" t="n">
        <v>287</v>
      </c>
      <c r="B288" s="310" t="s">
        <v>834</v>
      </c>
      <c r="C288" s="310" t="s">
        <v>840</v>
      </c>
      <c r="D288" s="310" t="s">
        <v>841</v>
      </c>
      <c r="E288" s="310" t="s">
        <v>548</v>
      </c>
      <c r="F288" s="310" t="s">
        <v>549</v>
      </c>
      <c r="G288" s="310" t="s">
        <v>550</v>
      </c>
      <c r="H288" s="310" t="s">
        <v>366</v>
      </c>
    </row>
    <row r="289" customFormat="false" ht="11.25" hidden="false" customHeight="false" outlineLevel="0" collapsed="false">
      <c r="A289" s="310" t="n">
        <v>288</v>
      </c>
      <c r="B289" s="310" t="s">
        <v>834</v>
      </c>
      <c r="C289" s="310" t="s">
        <v>842</v>
      </c>
      <c r="D289" s="310" t="s">
        <v>843</v>
      </c>
      <c r="E289" s="310" t="s">
        <v>548</v>
      </c>
      <c r="F289" s="310" t="s">
        <v>549</v>
      </c>
      <c r="G289" s="310" t="s">
        <v>550</v>
      </c>
      <c r="H289" s="310" t="s">
        <v>366</v>
      </c>
    </row>
    <row r="290" customFormat="false" ht="11.25" hidden="false" customHeight="false" outlineLevel="0" collapsed="false">
      <c r="A290" s="310" t="n">
        <v>289</v>
      </c>
      <c r="B290" s="310" t="s">
        <v>834</v>
      </c>
      <c r="C290" s="310" t="s">
        <v>844</v>
      </c>
      <c r="D290" s="310" t="s">
        <v>845</v>
      </c>
      <c r="E290" s="310" t="s">
        <v>846</v>
      </c>
      <c r="F290" s="310" t="s">
        <v>847</v>
      </c>
      <c r="G290" s="310" t="s">
        <v>839</v>
      </c>
      <c r="H290" s="310" t="s">
        <v>326</v>
      </c>
    </row>
    <row r="291" customFormat="false" ht="11.25" hidden="false" customHeight="false" outlineLevel="0" collapsed="false">
      <c r="A291" s="310" t="n">
        <v>290</v>
      </c>
      <c r="B291" s="310" t="s">
        <v>834</v>
      </c>
      <c r="C291" s="310" t="s">
        <v>844</v>
      </c>
      <c r="D291" s="310" t="s">
        <v>845</v>
      </c>
      <c r="E291" s="310" t="s">
        <v>846</v>
      </c>
      <c r="F291" s="310" t="s">
        <v>847</v>
      </c>
      <c r="G291" s="310" t="s">
        <v>839</v>
      </c>
      <c r="H291" s="310" t="s">
        <v>339</v>
      </c>
    </row>
    <row r="292" customFormat="false" ht="11.25" hidden="false" customHeight="false" outlineLevel="0" collapsed="false">
      <c r="A292" s="310" t="n">
        <v>291</v>
      </c>
      <c r="B292" s="310" t="s">
        <v>834</v>
      </c>
      <c r="C292" s="310" t="s">
        <v>844</v>
      </c>
      <c r="D292" s="310" t="s">
        <v>845</v>
      </c>
      <c r="E292" s="310" t="s">
        <v>846</v>
      </c>
      <c r="F292" s="310" t="s">
        <v>847</v>
      </c>
      <c r="G292" s="310" t="s">
        <v>839</v>
      </c>
      <c r="H292" s="310" t="s">
        <v>366</v>
      </c>
    </row>
    <row r="293" customFormat="false" ht="11.25" hidden="false" customHeight="false" outlineLevel="0" collapsed="false">
      <c r="A293" s="310" t="n">
        <v>292</v>
      </c>
      <c r="B293" s="310" t="s">
        <v>834</v>
      </c>
      <c r="C293" s="310" t="s">
        <v>844</v>
      </c>
      <c r="D293" s="310" t="s">
        <v>845</v>
      </c>
      <c r="E293" s="310" t="s">
        <v>846</v>
      </c>
      <c r="F293" s="310" t="s">
        <v>847</v>
      </c>
      <c r="G293" s="310" t="s">
        <v>839</v>
      </c>
      <c r="H293" s="310" t="s">
        <v>360</v>
      </c>
    </row>
    <row r="294" customFormat="false" ht="11.25" hidden="false" customHeight="false" outlineLevel="0" collapsed="false">
      <c r="A294" s="310" t="n">
        <v>293</v>
      </c>
      <c r="B294" s="310" t="s">
        <v>834</v>
      </c>
      <c r="C294" s="310" t="s">
        <v>844</v>
      </c>
      <c r="D294" s="310" t="s">
        <v>845</v>
      </c>
      <c r="E294" s="310" t="s">
        <v>846</v>
      </c>
      <c r="F294" s="310" t="s">
        <v>847</v>
      </c>
      <c r="G294" s="310" t="s">
        <v>839</v>
      </c>
      <c r="H294" s="310" t="s">
        <v>350</v>
      </c>
    </row>
    <row r="295" customFormat="false" ht="11.25" hidden="false" customHeight="false" outlineLevel="0" collapsed="false">
      <c r="A295" s="310" t="n">
        <v>294</v>
      </c>
      <c r="B295" s="310" t="s">
        <v>834</v>
      </c>
      <c r="C295" s="310" t="s">
        <v>844</v>
      </c>
      <c r="D295" s="310" t="s">
        <v>845</v>
      </c>
      <c r="E295" s="310" t="s">
        <v>548</v>
      </c>
      <c r="F295" s="310" t="s">
        <v>549</v>
      </c>
      <c r="G295" s="310" t="s">
        <v>550</v>
      </c>
      <c r="H295" s="310" t="s">
        <v>366</v>
      </c>
    </row>
    <row r="296" customFormat="false" ht="11.25" hidden="false" customHeight="false" outlineLevel="0" collapsed="false">
      <c r="A296" s="310" t="n">
        <v>295</v>
      </c>
      <c r="B296" s="310" t="s">
        <v>834</v>
      </c>
      <c r="C296" s="310" t="s">
        <v>848</v>
      </c>
      <c r="D296" s="310" t="s">
        <v>849</v>
      </c>
      <c r="E296" s="310" t="s">
        <v>548</v>
      </c>
      <c r="F296" s="310" t="s">
        <v>549</v>
      </c>
      <c r="G296" s="310" t="s">
        <v>550</v>
      </c>
      <c r="H296" s="310" t="s">
        <v>366</v>
      </c>
    </row>
    <row r="297" customFormat="false" ht="11.25" hidden="false" customHeight="false" outlineLevel="0" collapsed="false">
      <c r="A297" s="310" t="n">
        <v>296</v>
      </c>
      <c r="B297" s="310" t="s">
        <v>834</v>
      </c>
      <c r="C297" s="310" t="s">
        <v>850</v>
      </c>
      <c r="D297" s="310" t="s">
        <v>851</v>
      </c>
      <c r="E297" s="310" t="s">
        <v>548</v>
      </c>
      <c r="F297" s="310" t="s">
        <v>549</v>
      </c>
      <c r="G297" s="310" t="s">
        <v>550</v>
      </c>
      <c r="H297" s="310" t="s">
        <v>366</v>
      </c>
    </row>
    <row r="298" customFormat="false" ht="11.25" hidden="false" customHeight="false" outlineLevel="0" collapsed="false">
      <c r="A298" s="310" t="n">
        <v>297</v>
      </c>
      <c r="B298" s="310" t="s">
        <v>852</v>
      </c>
      <c r="C298" s="310" t="s">
        <v>853</v>
      </c>
      <c r="D298" s="310" t="s">
        <v>854</v>
      </c>
      <c r="E298" s="310" t="s">
        <v>548</v>
      </c>
      <c r="F298" s="310" t="s">
        <v>549</v>
      </c>
      <c r="G298" s="310" t="s">
        <v>550</v>
      </c>
      <c r="H298" s="310" t="s">
        <v>366</v>
      </c>
    </row>
    <row r="299" customFormat="false" ht="11.25" hidden="false" customHeight="false" outlineLevel="0" collapsed="false">
      <c r="A299" s="310" t="n">
        <v>298</v>
      </c>
      <c r="B299" s="310" t="s">
        <v>852</v>
      </c>
      <c r="C299" s="310" t="s">
        <v>855</v>
      </c>
      <c r="D299" s="310" t="s">
        <v>856</v>
      </c>
      <c r="E299" s="310" t="s">
        <v>548</v>
      </c>
      <c r="F299" s="310" t="s">
        <v>549</v>
      </c>
      <c r="G299" s="310" t="s">
        <v>550</v>
      </c>
      <c r="H299" s="310" t="s">
        <v>366</v>
      </c>
    </row>
    <row r="300" customFormat="false" ht="11.25" hidden="false" customHeight="false" outlineLevel="0" collapsed="false">
      <c r="A300" s="310" t="n">
        <v>299</v>
      </c>
      <c r="B300" s="310" t="s">
        <v>852</v>
      </c>
      <c r="C300" s="310" t="s">
        <v>857</v>
      </c>
      <c r="D300" s="310" t="s">
        <v>858</v>
      </c>
      <c r="E300" s="310" t="s">
        <v>548</v>
      </c>
      <c r="F300" s="310" t="s">
        <v>549</v>
      </c>
      <c r="G300" s="310" t="s">
        <v>550</v>
      </c>
      <c r="H300" s="310" t="s">
        <v>366</v>
      </c>
    </row>
    <row r="301" customFormat="false" ht="11.25" hidden="false" customHeight="false" outlineLevel="0" collapsed="false">
      <c r="A301" s="310" t="n">
        <v>300</v>
      </c>
      <c r="B301" s="310" t="s">
        <v>852</v>
      </c>
      <c r="C301" s="310" t="s">
        <v>859</v>
      </c>
      <c r="D301" s="310" t="s">
        <v>860</v>
      </c>
      <c r="E301" s="310" t="s">
        <v>548</v>
      </c>
      <c r="F301" s="310" t="s">
        <v>549</v>
      </c>
      <c r="G301" s="310" t="s">
        <v>550</v>
      </c>
      <c r="H301" s="310" t="s">
        <v>366</v>
      </c>
    </row>
    <row r="302" customFormat="false" ht="11.25" hidden="false" customHeight="false" outlineLevel="0" collapsed="false">
      <c r="A302" s="310" t="n">
        <v>301</v>
      </c>
      <c r="B302" s="310" t="s">
        <v>852</v>
      </c>
      <c r="C302" s="310" t="s">
        <v>861</v>
      </c>
      <c r="D302" s="310" t="s">
        <v>862</v>
      </c>
      <c r="E302" s="310" t="s">
        <v>548</v>
      </c>
      <c r="F302" s="310" t="s">
        <v>549</v>
      </c>
      <c r="G302" s="310" t="s">
        <v>550</v>
      </c>
      <c r="H302" s="310" t="s">
        <v>366</v>
      </c>
    </row>
    <row r="303" customFormat="false" ht="11.25" hidden="false" customHeight="false" outlineLevel="0" collapsed="false">
      <c r="A303" s="310" t="n">
        <v>302</v>
      </c>
      <c r="B303" s="310" t="s">
        <v>852</v>
      </c>
      <c r="C303" s="310" t="s">
        <v>863</v>
      </c>
      <c r="D303" s="310" t="s">
        <v>864</v>
      </c>
      <c r="E303" s="310" t="s">
        <v>548</v>
      </c>
      <c r="F303" s="310" t="s">
        <v>549</v>
      </c>
      <c r="G303" s="310" t="s">
        <v>550</v>
      </c>
      <c r="H303" s="310" t="s">
        <v>366</v>
      </c>
    </row>
    <row r="304" customFormat="false" ht="11.25" hidden="false" customHeight="false" outlineLevel="0" collapsed="false">
      <c r="A304" s="310" t="n">
        <v>303</v>
      </c>
      <c r="B304" s="310" t="s">
        <v>852</v>
      </c>
      <c r="C304" s="310" t="s">
        <v>865</v>
      </c>
      <c r="D304" s="310" t="s">
        <v>866</v>
      </c>
      <c r="E304" s="310" t="s">
        <v>548</v>
      </c>
      <c r="F304" s="310" t="s">
        <v>549</v>
      </c>
      <c r="G304" s="310" t="s">
        <v>550</v>
      </c>
      <c r="H304" s="310" t="s">
        <v>366</v>
      </c>
    </row>
    <row r="305" customFormat="false" ht="11.25" hidden="false" customHeight="false" outlineLevel="0" collapsed="false">
      <c r="A305" s="310" t="n">
        <v>304</v>
      </c>
      <c r="B305" s="310" t="s">
        <v>867</v>
      </c>
      <c r="C305" s="310" t="s">
        <v>868</v>
      </c>
      <c r="D305" s="310" t="s">
        <v>869</v>
      </c>
      <c r="E305" s="310" t="s">
        <v>548</v>
      </c>
      <c r="F305" s="310" t="s">
        <v>549</v>
      </c>
      <c r="G305" s="310" t="s">
        <v>550</v>
      </c>
      <c r="H305" s="310" t="s">
        <v>366</v>
      </c>
    </row>
    <row r="306" customFormat="false" ht="11.25" hidden="false" customHeight="false" outlineLevel="0" collapsed="false">
      <c r="A306" s="310" t="n">
        <v>305</v>
      </c>
      <c r="B306" s="310" t="s">
        <v>867</v>
      </c>
      <c r="C306" s="310" t="s">
        <v>870</v>
      </c>
      <c r="D306" s="310" t="s">
        <v>871</v>
      </c>
      <c r="E306" s="310" t="s">
        <v>548</v>
      </c>
      <c r="F306" s="310" t="s">
        <v>549</v>
      </c>
      <c r="G306" s="310" t="s">
        <v>550</v>
      </c>
      <c r="H306" s="310" t="s">
        <v>366</v>
      </c>
    </row>
    <row r="307" customFormat="false" ht="11.25" hidden="false" customHeight="false" outlineLevel="0" collapsed="false">
      <c r="A307" s="310" t="n">
        <v>306</v>
      </c>
      <c r="B307" s="310" t="s">
        <v>867</v>
      </c>
      <c r="C307" s="310" t="s">
        <v>872</v>
      </c>
      <c r="D307" s="310" t="s">
        <v>873</v>
      </c>
      <c r="E307" s="310" t="s">
        <v>548</v>
      </c>
      <c r="F307" s="310" t="s">
        <v>549</v>
      </c>
      <c r="G307" s="310" t="s">
        <v>550</v>
      </c>
      <c r="H307" s="310" t="s">
        <v>366</v>
      </c>
    </row>
    <row r="308" customFormat="false" ht="11.25" hidden="false" customHeight="false" outlineLevel="0" collapsed="false">
      <c r="A308" s="310" t="n">
        <v>307</v>
      </c>
      <c r="B308" s="310" t="s">
        <v>867</v>
      </c>
      <c r="C308" s="310" t="s">
        <v>874</v>
      </c>
      <c r="D308" s="310" t="s">
        <v>875</v>
      </c>
      <c r="E308" s="310" t="s">
        <v>876</v>
      </c>
      <c r="F308" s="310" t="s">
        <v>877</v>
      </c>
      <c r="G308" s="310" t="s">
        <v>878</v>
      </c>
      <c r="H308" s="310" t="s">
        <v>366</v>
      </c>
    </row>
    <row r="309" customFormat="false" ht="11.25" hidden="false" customHeight="false" outlineLevel="0" collapsed="false">
      <c r="A309" s="310" t="n">
        <v>308</v>
      </c>
      <c r="B309" s="310" t="s">
        <v>867</v>
      </c>
      <c r="C309" s="310" t="s">
        <v>874</v>
      </c>
      <c r="D309" s="310" t="s">
        <v>875</v>
      </c>
      <c r="E309" s="310" t="s">
        <v>876</v>
      </c>
      <c r="F309" s="310" t="s">
        <v>877</v>
      </c>
      <c r="G309" s="310" t="s">
        <v>878</v>
      </c>
      <c r="H309" s="310" t="s">
        <v>350</v>
      </c>
    </row>
    <row r="310" customFormat="false" ht="11.25" hidden="false" customHeight="false" outlineLevel="0" collapsed="false">
      <c r="A310" s="310" t="n">
        <v>309</v>
      </c>
      <c r="B310" s="310" t="s">
        <v>867</v>
      </c>
      <c r="C310" s="310" t="s">
        <v>874</v>
      </c>
      <c r="D310" s="310" t="s">
        <v>875</v>
      </c>
      <c r="E310" s="310" t="s">
        <v>876</v>
      </c>
      <c r="F310" s="310" t="s">
        <v>877</v>
      </c>
      <c r="G310" s="310" t="s">
        <v>878</v>
      </c>
      <c r="H310" s="310" t="s">
        <v>360</v>
      </c>
    </row>
    <row r="311" customFormat="false" ht="11.25" hidden="false" customHeight="false" outlineLevel="0" collapsed="false">
      <c r="A311" s="310" t="n">
        <v>310</v>
      </c>
      <c r="B311" s="310" t="s">
        <v>867</v>
      </c>
      <c r="C311" s="310" t="s">
        <v>874</v>
      </c>
      <c r="D311" s="310" t="s">
        <v>875</v>
      </c>
      <c r="E311" s="310" t="s">
        <v>876</v>
      </c>
      <c r="F311" s="310" t="s">
        <v>877</v>
      </c>
      <c r="G311" s="310" t="s">
        <v>878</v>
      </c>
      <c r="H311" s="310" t="s">
        <v>339</v>
      </c>
    </row>
    <row r="312" customFormat="false" ht="11.25" hidden="false" customHeight="false" outlineLevel="0" collapsed="false">
      <c r="A312" s="310" t="n">
        <v>311</v>
      </c>
      <c r="B312" s="310" t="s">
        <v>867</v>
      </c>
      <c r="C312" s="310" t="s">
        <v>874</v>
      </c>
      <c r="D312" s="310" t="s">
        <v>875</v>
      </c>
      <c r="E312" s="310" t="s">
        <v>876</v>
      </c>
      <c r="F312" s="310" t="s">
        <v>877</v>
      </c>
      <c r="G312" s="310" t="s">
        <v>878</v>
      </c>
      <c r="H312" s="310" t="s">
        <v>326</v>
      </c>
    </row>
    <row r="313" customFormat="false" ht="11.25" hidden="false" customHeight="false" outlineLevel="0" collapsed="false">
      <c r="A313" s="310" t="n">
        <v>312</v>
      </c>
      <c r="B313" s="310" t="s">
        <v>867</v>
      </c>
      <c r="C313" s="310" t="s">
        <v>874</v>
      </c>
      <c r="D313" s="310" t="s">
        <v>875</v>
      </c>
      <c r="E313" s="310" t="s">
        <v>879</v>
      </c>
      <c r="F313" s="310" t="s">
        <v>880</v>
      </c>
      <c r="G313" s="310" t="s">
        <v>534</v>
      </c>
      <c r="H313" s="310" t="s">
        <v>326</v>
      </c>
    </row>
    <row r="314" customFormat="false" ht="11.25" hidden="false" customHeight="false" outlineLevel="0" collapsed="false">
      <c r="A314" s="310" t="n">
        <v>313</v>
      </c>
      <c r="B314" s="310" t="s">
        <v>867</v>
      </c>
      <c r="C314" s="310" t="s">
        <v>874</v>
      </c>
      <c r="D314" s="310" t="s">
        <v>875</v>
      </c>
      <c r="E314" s="310" t="s">
        <v>879</v>
      </c>
      <c r="F314" s="310" t="s">
        <v>880</v>
      </c>
      <c r="G314" s="310" t="s">
        <v>534</v>
      </c>
      <c r="H314" s="310" t="s">
        <v>366</v>
      </c>
    </row>
    <row r="315" customFormat="false" ht="11.25" hidden="false" customHeight="false" outlineLevel="0" collapsed="false">
      <c r="A315" s="310" t="n">
        <v>314</v>
      </c>
      <c r="B315" s="310" t="s">
        <v>867</v>
      </c>
      <c r="C315" s="310" t="s">
        <v>874</v>
      </c>
      <c r="D315" s="310" t="s">
        <v>875</v>
      </c>
      <c r="E315" s="310" t="s">
        <v>879</v>
      </c>
      <c r="F315" s="310" t="s">
        <v>880</v>
      </c>
      <c r="G315" s="310" t="s">
        <v>534</v>
      </c>
      <c r="H315" s="310" t="s">
        <v>360</v>
      </c>
    </row>
    <row r="316" customFormat="false" ht="11.25" hidden="false" customHeight="false" outlineLevel="0" collapsed="false">
      <c r="A316" s="310" t="n">
        <v>315</v>
      </c>
      <c r="B316" s="310" t="s">
        <v>867</v>
      </c>
      <c r="C316" s="310" t="s">
        <v>874</v>
      </c>
      <c r="D316" s="310" t="s">
        <v>875</v>
      </c>
      <c r="E316" s="310" t="s">
        <v>879</v>
      </c>
      <c r="F316" s="310" t="s">
        <v>880</v>
      </c>
      <c r="G316" s="310" t="s">
        <v>534</v>
      </c>
      <c r="H316" s="310" t="s">
        <v>350</v>
      </c>
    </row>
    <row r="317" customFormat="false" ht="11.25" hidden="false" customHeight="false" outlineLevel="0" collapsed="false">
      <c r="A317" s="310" t="n">
        <v>316</v>
      </c>
      <c r="B317" s="310" t="s">
        <v>867</v>
      </c>
      <c r="C317" s="310" t="s">
        <v>874</v>
      </c>
      <c r="D317" s="310" t="s">
        <v>875</v>
      </c>
      <c r="E317" s="310" t="s">
        <v>879</v>
      </c>
      <c r="F317" s="310" t="s">
        <v>880</v>
      </c>
      <c r="G317" s="310" t="s">
        <v>534</v>
      </c>
      <c r="H317" s="310" t="s">
        <v>339</v>
      </c>
    </row>
    <row r="318" customFormat="false" ht="11.25" hidden="false" customHeight="false" outlineLevel="0" collapsed="false">
      <c r="A318" s="310" t="n">
        <v>317</v>
      </c>
      <c r="B318" s="310" t="s">
        <v>867</v>
      </c>
      <c r="C318" s="310" t="s">
        <v>874</v>
      </c>
      <c r="D318" s="310" t="s">
        <v>875</v>
      </c>
      <c r="E318" s="310" t="s">
        <v>881</v>
      </c>
      <c r="F318" s="310" t="s">
        <v>882</v>
      </c>
      <c r="G318" s="310" t="s">
        <v>883</v>
      </c>
      <c r="H318" s="310" t="s">
        <v>350</v>
      </c>
    </row>
    <row r="319" customFormat="false" ht="11.25" hidden="false" customHeight="false" outlineLevel="0" collapsed="false">
      <c r="A319" s="310" t="n">
        <v>318</v>
      </c>
      <c r="B319" s="310" t="s">
        <v>867</v>
      </c>
      <c r="C319" s="310" t="s">
        <v>874</v>
      </c>
      <c r="D319" s="310" t="s">
        <v>875</v>
      </c>
      <c r="E319" s="310" t="s">
        <v>881</v>
      </c>
      <c r="F319" s="310" t="s">
        <v>882</v>
      </c>
      <c r="G319" s="310" t="s">
        <v>883</v>
      </c>
      <c r="H319" s="310" t="s">
        <v>360</v>
      </c>
    </row>
    <row r="320" customFormat="false" ht="11.25" hidden="false" customHeight="false" outlineLevel="0" collapsed="false">
      <c r="A320" s="310" t="n">
        <v>319</v>
      </c>
      <c r="B320" s="310" t="s">
        <v>867</v>
      </c>
      <c r="C320" s="310" t="s">
        <v>874</v>
      </c>
      <c r="D320" s="310" t="s">
        <v>875</v>
      </c>
      <c r="E320" s="310" t="s">
        <v>881</v>
      </c>
      <c r="F320" s="310" t="s">
        <v>882</v>
      </c>
      <c r="G320" s="310" t="s">
        <v>883</v>
      </c>
      <c r="H320" s="310" t="s">
        <v>366</v>
      </c>
    </row>
    <row r="321" customFormat="false" ht="11.25" hidden="false" customHeight="false" outlineLevel="0" collapsed="false">
      <c r="A321" s="310" t="n">
        <v>320</v>
      </c>
      <c r="B321" s="310" t="s">
        <v>867</v>
      </c>
      <c r="C321" s="310" t="s">
        <v>874</v>
      </c>
      <c r="D321" s="310" t="s">
        <v>875</v>
      </c>
      <c r="E321" s="310" t="s">
        <v>881</v>
      </c>
      <c r="F321" s="310" t="s">
        <v>882</v>
      </c>
      <c r="G321" s="310" t="s">
        <v>883</v>
      </c>
      <c r="H321" s="310" t="s">
        <v>339</v>
      </c>
    </row>
    <row r="322" customFormat="false" ht="11.25" hidden="false" customHeight="false" outlineLevel="0" collapsed="false">
      <c r="A322" s="310" t="n">
        <v>321</v>
      </c>
      <c r="B322" s="310" t="s">
        <v>867</v>
      </c>
      <c r="C322" s="310" t="s">
        <v>874</v>
      </c>
      <c r="D322" s="310" t="s">
        <v>875</v>
      </c>
      <c r="E322" s="310" t="s">
        <v>881</v>
      </c>
      <c r="F322" s="310" t="s">
        <v>882</v>
      </c>
      <c r="G322" s="310" t="s">
        <v>883</v>
      </c>
      <c r="H322" s="310" t="s">
        <v>326</v>
      </c>
    </row>
    <row r="323" customFormat="false" ht="11.25" hidden="false" customHeight="false" outlineLevel="0" collapsed="false">
      <c r="A323" s="310" t="n">
        <v>322</v>
      </c>
      <c r="B323" s="310" t="s">
        <v>867</v>
      </c>
      <c r="C323" s="310" t="s">
        <v>874</v>
      </c>
      <c r="D323" s="310" t="s">
        <v>875</v>
      </c>
      <c r="E323" s="310" t="s">
        <v>548</v>
      </c>
      <c r="F323" s="310" t="s">
        <v>549</v>
      </c>
      <c r="G323" s="310" t="s">
        <v>550</v>
      </c>
      <c r="H323" s="310" t="s">
        <v>366</v>
      </c>
    </row>
    <row r="324" customFormat="false" ht="11.25" hidden="false" customHeight="false" outlineLevel="0" collapsed="false">
      <c r="A324" s="310" t="n">
        <v>323</v>
      </c>
      <c r="B324" s="310" t="s">
        <v>867</v>
      </c>
      <c r="C324" s="310" t="s">
        <v>884</v>
      </c>
      <c r="D324" s="310" t="s">
        <v>885</v>
      </c>
      <c r="E324" s="310" t="s">
        <v>548</v>
      </c>
      <c r="F324" s="310" t="s">
        <v>549</v>
      </c>
      <c r="G324" s="310" t="s">
        <v>550</v>
      </c>
      <c r="H324" s="310" t="s">
        <v>366</v>
      </c>
    </row>
    <row r="325" customFormat="false" ht="11.25" hidden="false" customHeight="false" outlineLevel="0" collapsed="false">
      <c r="A325" s="310" t="n">
        <v>324</v>
      </c>
      <c r="B325" s="310" t="s">
        <v>886</v>
      </c>
      <c r="C325" s="310" t="s">
        <v>887</v>
      </c>
      <c r="D325" s="310" t="s">
        <v>888</v>
      </c>
      <c r="E325" s="310" t="s">
        <v>548</v>
      </c>
      <c r="F325" s="310" t="s">
        <v>549</v>
      </c>
      <c r="G325" s="310" t="s">
        <v>550</v>
      </c>
      <c r="H325" s="310" t="s">
        <v>366</v>
      </c>
    </row>
    <row r="326" customFormat="false" ht="11.25" hidden="false" customHeight="false" outlineLevel="0" collapsed="false">
      <c r="A326" s="310" t="n">
        <v>325</v>
      </c>
      <c r="B326" s="310" t="s">
        <v>886</v>
      </c>
      <c r="C326" s="310" t="s">
        <v>889</v>
      </c>
      <c r="D326" s="310" t="s">
        <v>890</v>
      </c>
      <c r="E326" s="310" t="s">
        <v>891</v>
      </c>
      <c r="F326" s="310" t="s">
        <v>892</v>
      </c>
      <c r="G326" s="310" t="s">
        <v>893</v>
      </c>
      <c r="H326" s="310" t="s">
        <v>366</v>
      </c>
    </row>
    <row r="327" customFormat="false" ht="11.25" hidden="false" customHeight="false" outlineLevel="0" collapsed="false">
      <c r="A327" s="310" t="n">
        <v>326</v>
      </c>
      <c r="B327" s="310" t="s">
        <v>886</v>
      </c>
      <c r="C327" s="310" t="s">
        <v>889</v>
      </c>
      <c r="D327" s="310" t="s">
        <v>890</v>
      </c>
      <c r="E327" s="310" t="s">
        <v>891</v>
      </c>
      <c r="F327" s="310" t="s">
        <v>892</v>
      </c>
      <c r="G327" s="310" t="s">
        <v>893</v>
      </c>
      <c r="H327" s="310" t="s">
        <v>350</v>
      </c>
    </row>
    <row r="328" customFormat="false" ht="11.25" hidden="false" customHeight="false" outlineLevel="0" collapsed="false">
      <c r="A328" s="310" t="n">
        <v>327</v>
      </c>
      <c r="B328" s="310" t="s">
        <v>886</v>
      </c>
      <c r="C328" s="310" t="s">
        <v>889</v>
      </c>
      <c r="D328" s="310" t="s">
        <v>890</v>
      </c>
      <c r="E328" s="310" t="s">
        <v>891</v>
      </c>
      <c r="F328" s="310" t="s">
        <v>892</v>
      </c>
      <c r="G328" s="310" t="s">
        <v>893</v>
      </c>
      <c r="H328" s="310" t="s">
        <v>360</v>
      </c>
    </row>
    <row r="329" customFormat="false" ht="11.25" hidden="false" customHeight="false" outlineLevel="0" collapsed="false">
      <c r="A329" s="310" t="n">
        <v>328</v>
      </c>
      <c r="B329" s="310" t="s">
        <v>886</v>
      </c>
      <c r="C329" s="310" t="s">
        <v>889</v>
      </c>
      <c r="D329" s="310" t="s">
        <v>890</v>
      </c>
      <c r="E329" s="310" t="s">
        <v>891</v>
      </c>
      <c r="F329" s="310" t="s">
        <v>892</v>
      </c>
      <c r="G329" s="310" t="s">
        <v>893</v>
      </c>
      <c r="H329" s="310" t="s">
        <v>339</v>
      </c>
    </row>
    <row r="330" customFormat="false" ht="11.25" hidden="false" customHeight="false" outlineLevel="0" collapsed="false">
      <c r="A330" s="310" t="n">
        <v>329</v>
      </c>
      <c r="B330" s="310" t="s">
        <v>886</v>
      </c>
      <c r="C330" s="310" t="s">
        <v>889</v>
      </c>
      <c r="D330" s="310" t="s">
        <v>890</v>
      </c>
      <c r="E330" s="310" t="s">
        <v>891</v>
      </c>
      <c r="F330" s="310" t="s">
        <v>892</v>
      </c>
      <c r="G330" s="310" t="s">
        <v>893</v>
      </c>
      <c r="H330" s="310" t="s">
        <v>326</v>
      </c>
    </row>
    <row r="331" customFormat="false" ht="11.25" hidden="false" customHeight="false" outlineLevel="0" collapsed="false">
      <c r="A331" s="310" t="n">
        <v>330</v>
      </c>
      <c r="B331" s="310" t="s">
        <v>886</v>
      </c>
      <c r="C331" s="310" t="s">
        <v>889</v>
      </c>
      <c r="D331" s="310" t="s">
        <v>890</v>
      </c>
      <c r="E331" s="310" t="s">
        <v>548</v>
      </c>
      <c r="F331" s="310" t="s">
        <v>549</v>
      </c>
      <c r="G331" s="310" t="s">
        <v>550</v>
      </c>
      <c r="H331" s="310" t="s">
        <v>366</v>
      </c>
    </row>
    <row r="332" customFormat="false" ht="11.25" hidden="false" customHeight="false" outlineLevel="0" collapsed="false">
      <c r="A332" s="310" t="n">
        <v>331</v>
      </c>
      <c r="B332" s="310" t="s">
        <v>886</v>
      </c>
      <c r="C332" s="310" t="s">
        <v>894</v>
      </c>
      <c r="D332" s="310" t="s">
        <v>895</v>
      </c>
      <c r="E332" s="310" t="s">
        <v>545</v>
      </c>
      <c r="F332" s="310" t="s">
        <v>546</v>
      </c>
      <c r="G332" s="310" t="s">
        <v>547</v>
      </c>
      <c r="H332" s="310" t="s">
        <v>366</v>
      </c>
    </row>
    <row r="333" customFormat="false" ht="11.25" hidden="false" customHeight="false" outlineLevel="0" collapsed="false">
      <c r="A333" s="310" t="n">
        <v>332</v>
      </c>
      <c r="B333" s="310" t="s">
        <v>886</v>
      </c>
      <c r="C333" s="310" t="s">
        <v>894</v>
      </c>
      <c r="D333" s="310" t="s">
        <v>895</v>
      </c>
      <c r="E333" s="310" t="s">
        <v>548</v>
      </c>
      <c r="F333" s="310" t="s">
        <v>549</v>
      </c>
      <c r="G333" s="310" t="s">
        <v>550</v>
      </c>
      <c r="H333" s="310" t="s">
        <v>366</v>
      </c>
    </row>
    <row r="334" customFormat="false" ht="11.25" hidden="false" customHeight="false" outlineLevel="0" collapsed="false">
      <c r="A334" s="310" t="n">
        <v>333</v>
      </c>
      <c r="B334" s="310" t="s">
        <v>886</v>
      </c>
      <c r="C334" s="310" t="s">
        <v>896</v>
      </c>
      <c r="D334" s="310" t="s">
        <v>897</v>
      </c>
      <c r="E334" s="310" t="s">
        <v>545</v>
      </c>
      <c r="F334" s="310" t="s">
        <v>546</v>
      </c>
      <c r="G334" s="310" t="s">
        <v>547</v>
      </c>
      <c r="H334" s="310" t="s">
        <v>366</v>
      </c>
    </row>
    <row r="335" customFormat="false" ht="11.25" hidden="false" customHeight="false" outlineLevel="0" collapsed="false">
      <c r="A335" s="310" t="n">
        <v>334</v>
      </c>
      <c r="B335" s="310" t="s">
        <v>886</v>
      </c>
      <c r="C335" s="310" t="s">
        <v>896</v>
      </c>
      <c r="D335" s="310" t="s">
        <v>897</v>
      </c>
      <c r="E335" s="310" t="s">
        <v>548</v>
      </c>
      <c r="F335" s="310" t="s">
        <v>549</v>
      </c>
      <c r="G335" s="310" t="s">
        <v>550</v>
      </c>
      <c r="H335" s="310" t="s">
        <v>366</v>
      </c>
    </row>
    <row r="336" customFormat="false" ht="11.25" hidden="false" customHeight="false" outlineLevel="0" collapsed="false">
      <c r="A336" s="310" t="n">
        <v>335</v>
      </c>
      <c r="B336" s="310" t="s">
        <v>886</v>
      </c>
      <c r="C336" s="310" t="s">
        <v>898</v>
      </c>
      <c r="D336" s="310" t="s">
        <v>899</v>
      </c>
      <c r="E336" s="310" t="s">
        <v>548</v>
      </c>
      <c r="F336" s="310" t="s">
        <v>549</v>
      </c>
      <c r="G336" s="310" t="s">
        <v>550</v>
      </c>
      <c r="H336" s="310" t="s">
        <v>366</v>
      </c>
    </row>
    <row r="337" customFormat="false" ht="11.25" hidden="false" customHeight="false" outlineLevel="0" collapsed="false">
      <c r="A337" s="310" t="n">
        <v>336</v>
      </c>
      <c r="B337" s="310" t="s">
        <v>900</v>
      </c>
      <c r="C337" s="310" t="s">
        <v>901</v>
      </c>
      <c r="D337" s="310" t="s">
        <v>902</v>
      </c>
      <c r="E337" s="310" t="s">
        <v>548</v>
      </c>
      <c r="F337" s="310" t="s">
        <v>549</v>
      </c>
      <c r="G337" s="310" t="s">
        <v>550</v>
      </c>
      <c r="H337" s="310" t="s">
        <v>366</v>
      </c>
    </row>
    <row r="338" customFormat="false" ht="11.25" hidden="false" customHeight="false" outlineLevel="0" collapsed="false">
      <c r="A338" s="310" t="n">
        <v>337</v>
      </c>
      <c r="B338" s="310" t="s">
        <v>900</v>
      </c>
      <c r="C338" s="310" t="s">
        <v>903</v>
      </c>
      <c r="D338" s="310" t="s">
        <v>904</v>
      </c>
      <c r="E338" s="310" t="s">
        <v>548</v>
      </c>
      <c r="F338" s="310" t="s">
        <v>549</v>
      </c>
      <c r="G338" s="310" t="s">
        <v>550</v>
      </c>
      <c r="H338" s="310" t="s">
        <v>366</v>
      </c>
    </row>
    <row r="339" customFormat="false" ht="11.25" hidden="false" customHeight="false" outlineLevel="0" collapsed="false">
      <c r="A339" s="310" t="n">
        <v>338</v>
      </c>
      <c r="B339" s="310" t="s">
        <v>900</v>
      </c>
      <c r="C339" s="310" t="s">
        <v>905</v>
      </c>
      <c r="D339" s="310" t="s">
        <v>906</v>
      </c>
      <c r="E339" s="310" t="s">
        <v>548</v>
      </c>
      <c r="F339" s="310" t="s">
        <v>549</v>
      </c>
      <c r="G339" s="310" t="s">
        <v>550</v>
      </c>
      <c r="H339" s="310" t="s">
        <v>366</v>
      </c>
    </row>
    <row r="340" customFormat="false" ht="11.25" hidden="false" customHeight="false" outlineLevel="0" collapsed="false">
      <c r="A340" s="310" t="n">
        <v>339</v>
      </c>
      <c r="B340" s="310" t="s">
        <v>900</v>
      </c>
      <c r="C340" s="310" t="s">
        <v>907</v>
      </c>
      <c r="D340" s="310" t="s">
        <v>908</v>
      </c>
      <c r="E340" s="310" t="s">
        <v>548</v>
      </c>
      <c r="F340" s="310" t="s">
        <v>549</v>
      </c>
      <c r="G340" s="310" t="s">
        <v>550</v>
      </c>
      <c r="H340" s="310" t="s">
        <v>366</v>
      </c>
    </row>
    <row r="341" customFormat="false" ht="11.25" hidden="false" customHeight="false" outlineLevel="0" collapsed="false">
      <c r="A341" s="310" t="n">
        <v>340</v>
      </c>
      <c r="B341" s="310" t="s">
        <v>900</v>
      </c>
      <c r="C341" s="310" t="s">
        <v>909</v>
      </c>
      <c r="D341" s="310" t="s">
        <v>910</v>
      </c>
      <c r="E341" s="310" t="s">
        <v>548</v>
      </c>
      <c r="F341" s="310" t="s">
        <v>549</v>
      </c>
      <c r="G341" s="310" t="s">
        <v>550</v>
      </c>
      <c r="H341" s="310" t="s">
        <v>366</v>
      </c>
    </row>
    <row r="342" customFormat="false" ht="11.25" hidden="false" customHeight="false" outlineLevel="0" collapsed="false">
      <c r="A342" s="310" t="n">
        <v>341</v>
      </c>
      <c r="B342" s="310" t="s">
        <v>900</v>
      </c>
      <c r="C342" s="310" t="s">
        <v>911</v>
      </c>
      <c r="D342" s="310" t="s">
        <v>912</v>
      </c>
      <c r="E342" s="310" t="s">
        <v>548</v>
      </c>
      <c r="F342" s="310" t="s">
        <v>549</v>
      </c>
      <c r="G342" s="310" t="s">
        <v>550</v>
      </c>
      <c r="H342" s="310" t="s">
        <v>366</v>
      </c>
    </row>
    <row r="343" customFormat="false" ht="11.25" hidden="false" customHeight="false" outlineLevel="0" collapsed="false">
      <c r="A343" s="310" t="n">
        <v>342</v>
      </c>
      <c r="B343" s="310" t="s">
        <v>913</v>
      </c>
      <c r="C343" s="310" t="s">
        <v>914</v>
      </c>
      <c r="D343" s="310" t="s">
        <v>915</v>
      </c>
      <c r="E343" s="310" t="s">
        <v>548</v>
      </c>
      <c r="F343" s="310" t="s">
        <v>549</v>
      </c>
      <c r="G343" s="310" t="s">
        <v>550</v>
      </c>
      <c r="H343" s="310" t="s">
        <v>366</v>
      </c>
    </row>
    <row r="344" customFormat="false" ht="11.25" hidden="false" customHeight="false" outlineLevel="0" collapsed="false">
      <c r="A344" s="310" t="n">
        <v>343</v>
      </c>
      <c r="B344" s="310" t="s">
        <v>913</v>
      </c>
      <c r="C344" s="310" t="s">
        <v>916</v>
      </c>
      <c r="D344" s="310" t="s">
        <v>917</v>
      </c>
      <c r="E344" s="310" t="s">
        <v>548</v>
      </c>
      <c r="F344" s="310" t="s">
        <v>549</v>
      </c>
      <c r="G344" s="310" t="s">
        <v>550</v>
      </c>
      <c r="H344" s="310" t="s">
        <v>366</v>
      </c>
    </row>
    <row r="345" customFormat="false" ht="11.25" hidden="false" customHeight="false" outlineLevel="0" collapsed="false">
      <c r="A345" s="310" t="n">
        <v>344</v>
      </c>
      <c r="B345" s="310" t="s">
        <v>913</v>
      </c>
      <c r="C345" s="310" t="s">
        <v>918</v>
      </c>
      <c r="D345" s="310" t="s">
        <v>919</v>
      </c>
      <c r="E345" s="310" t="s">
        <v>548</v>
      </c>
      <c r="F345" s="310" t="s">
        <v>549</v>
      </c>
      <c r="G345" s="310" t="s">
        <v>550</v>
      </c>
      <c r="H345" s="310" t="s">
        <v>366</v>
      </c>
    </row>
    <row r="346" customFormat="false" ht="11.25" hidden="false" customHeight="false" outlineLevel="0" collapsed="false">
      <c r="A346" s="310" t="n">
        <v>345</v>
      </c>
      <c r="B346" s="310" t="s">
        <v>913</v>
      </c>
      <c r="C346" s="310" t="s">
        <v>920</v>
      </c>
      <c r="D346" s="310" t="s">
        <v>921</v>
      </c>
      <c r="E346" s="310" t="s">
        <v>548</v>
      </c>
      <c r="F346" s="310" t="s">
        <v>549</v>
      </c>
      <c r="G346" s="310" t="s">
        <v>550</v>
      </c>
      <c r="H346" s="310" t="s">
        <v>366</v>
      </c>
    </row>
    <row r="347" customFormat="false" ht="11.25" hidden="false" customHeight="false" outlineLevel="0" collapsed="false">
      <c r="A347" s="310" t="n">
        <v>346</v>
      </c>
      <c r="B347" s="310" t="s">
        <v>922</v>
      </c>
      <c r="C347" s="310" t="s">
        <v>923</v>
      </c>
      <c r="D347" s="310" t="s">
        <v>924</v>
      </c>
      <c r="E347" s="310" t="s">
        <v>925</v>
      </c>
      <c r="F347" s="310" t="s">
        <v>926</v>
      </c>
      <c r="G347" s="310" t="s">
        <v>685</v>
      </c>
      <c r="H347" s="310" t="s">
        <v>366</v>
      </c>
    </row>
    <row r="348" customFormat="false" ht="11.25" hidden="false" customHeight="false" outlineLevel="0" collapsed="false">
      <c r="A348" s="310" t="n">
        <v>347</v>
      </c>
      <c r="B348" s="310" t="s">
        <v>922</v>
      </c>
      <c r="C348" s="310" t="s">
        <v>923</v>
      </c>
      <c r="D348" s="310" t="s">
        <v>924</v>
      </c>
      <c r="E348" s="310" t="s">
        <v>548</v>
      </c>
      <c r="F348" s="310" t="s">
        <v>549</v>
      </c>
      <c r="G348" s="310" t="s">
        <v>550</v>
      </c>
      <c r="H348" s="310" t="s">
        <v>366</v>
      </c>
    </row>
    <row r="349" customFormat="false" ht="11.25" hidden="false" customHeight="false" outlineLevel="0" collapsed="false">
      <c r="A349" s="310" t="n">
        <v>348</v>
      </c>
      <c r="B349" s="310" t="s">
        <v>922</v>
      </c>
      <c r="C349" s="310" t="s">
        <v>927</v>
      </c>
      <c r="D349" s="310" t="s">
        <v>928</v>
      </c>
      <c r="E349" s="310" t="s">
        <v>548</v>
      </c>
      <c r="F349" s="310" t="s">
        <v>549</v>
      </c>
      <c r="G349" s="310" t="s">
        <v>550</v>
      </c>
      <c r="H349" s="310" t="s">
        <v>366</v>
      </c>
    </row>
    <row r="350" customFormat="false" ht="11.25" hidden="false" customHeight="false" outlineLevel="0" collapsed="false">
      <c r="A350" s="310" t="n">
        <v>349</v>
      </c>
      <c r="B350" s="310" t="s">
        <v>922</v>
      </c>
      <c r="C350" s="310" t="s">
        <v>929</v>
      </c>
      <c r="D350" s="310" t="s">
        <v>930</v>
      </c>
      <c r="E350" s="310" t="s">
        <v>548</v>
      </c>
      <c r="F350" s="310" t="s">
        <v>549</v>
      </c>
      <c r="G350" s="310" t="s">
        <v>550</v>
      </c>
      <c r="H350" s="310" t="s">
        <v>366</v>
      </c>
    </row>
    <row r="351" customFormat="false" ht="11.25" hidden="false" customHeight="false" outlineLevel="0" collapsed="false">
      <c r="A351" s="310" t="n">
        <v>350</v>
      </c>
      <c r="B351" s="310" t="s">
        <v>922</v>
      </c>
      <c r="C351" s="310" t="s">
        <v>931</v>
      </c>
      <c r="D351" s="310" t="s">
        <v>932</v>
      </c>
      <c r="E351" s="310" t="s">
        <v>661</v>
      </c>
      <c r="F351" s="310" t="s">
        <v>662</v>
      </c>
      <c r="G351" s="310" t="s">
        <v>534</v>
      </c>
      <c r="H351" s="310" t="s">
        <v>360</v>
      </c>
    </row>
    <row r="352" customFormat="false" ht="11.25" hidden="false" customHeight="false" outlineLevel="0" collapsed="false">
      <c r="A352" s="310" t="n">
        <v>351</v>
      </c>
      <c r="B352" s="310" t="s">
        <v>922</v>
      </c>
      <c r="C352" s="310" t="s">
        <v>931</v>
      </c>
      <c r="D352" s="310" t="s">
        <v>932</v>
      </c>
      <c r="E352" s="310" t="s">
        <v>661</v>
      </c>
      <c r="F352" s="310" t="s">
        <v>662</v>
      </c>
      <c r="G352" s="310" t="s">
        <v>534</v>
      </c>
      <c r="H352" s="310" t="s">
        <v>326</v>
      </c>
    </row>
    <row r="353" customFormat="false" ht="11.25" hidden="false" customHeight="false" outlineLevel="0" collapsed="false">
      <c r="A353" s="310" t="n">
        <v>352</v>
      </c>
      <c r="B353" s="310" t="s">
        <v>922</v>
      </c>
      <c r="C353" s="310" t="s">
        <v>931</v>
      </c>
      <c r="D353" s="310" t="s">
        <v>932</v>
      </c>
      <c r="E353" s="310" t="s">
        <v>548</v>
      </c>
      <c r="F353" s="310" t="s">
        <v>549</v>
      </c>
      <c r="G353" s="310" t="s">
        <v>550</v>
      </c>
      <c r="H353" s="310" t="s">
        <v>366</v>
      </c>
    </row>
    <row r="354" customFormat="false" ht="11.25" hidden="false" customHeight="false" outlineLevel="0" collapsed="false">
      <c r="A354" s="310" t="n">
        <v>353</v>
      </c>
      <c r="B354" s="310" t="s">
        <v>922</v>
      </c>
      <c r="C354" s="310" t="s">
        <v>933</v>
      </c>
      <c r="D354" s="310" t="s">
        <v>934</v>
      </c>
      <c r="E354" s="310" t="s">
        <v>548</v>
      </c>
      <c r="F354" s="310" t="s">
        <v>549</v>
      </c>
      <c r="G354" s="310" t="s">
        <v>550</v>
      </c>
      <c r="H354" s="310" t="s">
        <v>366</v>
      </c>
    </row>
    <row r="355" customFormat="false" ht="11.25" hidden="false" customHeight="false" outlineLevel="0" collapsed="false">
      <c r="A355" s="310" t="n">
        <v>354</v>
      </c>
      <c r="B355" s="310" t="s">
        <v>922</v>
      </c>
      <c r="C355" s="310" t="s">
        <v>935</v>
      </c>
      <c r="D355" s="310" t="s">
        <v>936</v>
      </c>
      <c r="E355" s="310" t="s">
        <v>548</v>
      </c>
      <c r="F355" s="310" t="s">
        <v>549</v>
      </c>
      <c r="G355" s="310" t="s">
        <v>550</v>
      </c>
      <c r="H355" s="310" t="s">
        <v>366</v>
      </c>
    </row>
    <row r="356" customFormat="false" ht="11.25" hidden="false" customHeight="false" outlineLevel="0" collapsed="false">
      <c r="A356" s="310" t="n">
        <v>355</v>
      </c>
      <c r="B356" s="310" t="s">
        <v>922</v>
      </c>
      <c r="C356" s="310" t="s">
        <v>937</v>
      </c>
      <c r="D356" s="310" t="s">
        <v>938</v>
      </c>
      <c r="E356" s="310" t="s">
        <v>548</v>
      </c>
      <c r="F356" s="310" t="s">
        <v>549</v>
      </c>
      <c r="G356" s="310" t="s">
        <v>550</v>
      </c>
      <c r="H356" s="310" t="s">
        <v>366</v>
      </c>
    </row>
    <row r="357" customFormat="false" ht="11.25" hidden="false" customHeight="false" outlineLevel="0" collapsed="false">
      <c r="A357" s="310" t="n">
        <v>356</v>
      </c>
      <c r="B357" s="310" t="s">
        <v>922</v>
      </c>
      <c r="C357" s="310" t="s">
        <v>939</v>
      </c>
      <c r="D357" s="310" t="s">
        <v>940</v>
      </c>
      <c r="E357" s="310" t="s">
        <v>727</v>
      </c>
      <c r="F357" s="310" t="s">
        <v>728</v>
      </c>
      <c r="G357" s="310" t="s">
        <v>534</v>
      </c>
      <c r="H357" s="310" t="s">
        <v>366</v>
      </c>
    </row>
    <row r="358" customFormat="false" ht="11.25" hidden="false" customHeight="false" outlineLevel="0" collapsed="false">
      <c r="A358" s="310" t="n">
        <v>357</v>
      </c>
      <c r="B358" s="310" t="s">
        <v>922</v>
      </c>
      <c r="C358" s="310" t="s">
        <v>939</v>
      </c>
      <c r="D358" s="310" t="s">
        <v>940</v>
      </c>
      <c r="E358" s="310" t="s">
        <v>727</v>
      </c>
      <c r="F358" s="310" t="s">
        <v>728</v>
      </c>
      <c r="G358" s="310" t="s">
        <v>534</v>
      </c>
      <c r="H358" s="310" t="s">
        <v>326</v>
      </c>
    </row>
    <row r="359" customFormat="false" ht="11.25" hidden="false" customHeight="false" outlineLevel="0" collapsed="false">
      <c r="A359" s="310" t="n">
        <v>358</v>
      </c>
      <c r="B359" s="310" t="s">
        <v>922</v>
      </c>
      <c r="C359" s="310" t="s">
        <v>939</v>
      </c>
      <c r="D359" s="310" t="s">
        <v>940</v>
      </c>
      <c r="E359" s="310" t="s">
        <v>727</v>
      </c>
      <c r="F359" s="310" t="s">
        <v>728</v>
      </c>
      <c r="G359" s="310" t="s">
        <v>534</v>
      </c>
      <c r="H359" s="310" t="s">
        <v>360</v>
      </c>
    </row>
    <row r="360" customFormat="false" ht="11.25" hidden="false" customHeight="false" outlineLevel="0" collapsed="false">
      <c r="A360" s="310" t="n">
        <v>359</v>
      </c>
      <c r="B360" s="310" t="s">
        <v>922</v>
      </c>
      <c r="C360" s="310" t="s">
        <v>939</v>
      </c>
      <c r="D360" s="310" t="s">
        <v>940</v>
      </c>
      <c r="E360" s="310" t="s">
        <v>548</v>
      </c>
      <c r="F360" s="310" t="s">
        <v>549</v>
      </c>
      <c r="G360" s="310" t="s">
        <v>550</v>
      </c>
      <c r="H360" s="310" t="s">
        <v>366</v>
      </c>
    </row>
    <row r="361" customFormat="false" ht="11.25" hidden="false" customHeight="false" outlineLevel="0" collapsed="false">
      <c r="A361" s="310" t="n">
        <v>360</v>
      </c>
      <c r="B361" s="310" t="s">
        <v>922</v>
      </c>
      <c r="C361" s="310" t="s">
        <v>941</v>
      </c>
      <c r="D361" s="310" t="s">
        <v>942</v>
      </c>
      <c r="E361" s="310" t="s">
        <v>548</v>
      </c>
      <c r="F361" s="310" t="s">
        <v>549</v>
      </c>
      <c r="G361" s="310" t="s">
        <v>550</v>
      </c>
      <c r="H361" s="310" t="s">
        <v>366</v>
      </c>
    </row>
    <row r="362" customFormat="false" ht="11.25" hidden="false" customHeight="false" outlineLevel="0" collapsed="false">
      <c r="A362" s="310" t="n">
        <v>361</v>
      </c>
      <c r="B362" s="310" t="s">
        <v>922</v>
      </c>
      <c r="C362" s="310" t="s">
        <v>822</v>
      </c>
      <c r="D362" s="310" t="s">
        <v>943</v>
      </c>
      <c r="E362" s="310" t="s">
        <v>548</v>
      </c>
      <c r="F362" s="310" t="s">
        <v>549</v>
      </c>
      <c r="G362" s="310" t="s">
        <v>550</v>
      </c>
      <c r="H362" s="310" t="s">
        <v>366</v>
      </c>
    </row>
    <row r="363" customFormat="false" ht="11.25" hidden="false" customHeight="false" outlineLevel="0" collapsed="false">
      <c r="A363" s="310" t="n">
        <v>362</v>
      </c>
      <c r="B363" s="310" t="s">
        <v>922</v>
      </c>
      <c r="C363" s="310" t="s">
        <v>944</v>
      </c>
      <c r="D363" s="310" t="s">
        <v>945</v>
      </c>
      <c r="E363" s="310" t="s">
        <v>548</v>
      </c>
      <c r="F363" s="310" t="s">
        <v>549</v>
      </c>
      <c r="G363" s="310" t="s">
        <v>550</v>
      </c>
      <c r="H363" s="310" t="s">
        <v>366</v>
      </c>
    </row>
    <row r="364" customFormat="false" ht="11.25" hidden="false" customHeight="false" outlineLevel="0" collapsed="false">
      <c r="A364" s="310" t="n">
        <v>363</v>
      </c>
      <c r="B364" s="310" t="s">
        <v>922</v>
      </c>
      <c r="C364" s="310" t="s">
        <v>946</v>
      </c>
      <c r="D364" s="310" t="s">
        <v>947</v>
      </c>
      <c r="E364" s="310" t="s">
        <v>548</v>
      </c>
      <c r="F364" s="310" t="s">
        <v>549</v>
      </c>
      <c r="G364" s="310" t="s">
        <v>550</v>
      </c>
      <c r="H364" s="310" t="s">
        <v>366</v>
      </c>
    </row>
    <row r="365" customFormat="false" ht="11.25" hidden="false" customHeight="false" outlineLevel="0" collapsed="false">
      <c r="A365" s="310" t="n">
        <v>364</v>
      </c>
      <c r="B365" s="310" t="s">
        <v>922</v>
      </c>
      <c r="C365" s="310" t="s">
        <v>948</v>
      </c>
      <c r="D365" s="310" t="s">
        <v>949</v>
      </c>
      <c r="E365" s="310" t="s">
        <v>548</v>
      </c>
      <c r="F365" s="310" t="s">
        <v>549</v>
      </c>
      <c r="G365" s="310" t="s">
        <v>550</v>
      </c>
      <c r="H365" s="310" t="s">
        <v>366</v>
      </c>
    </row>
    <row r="366" customFormat="false" ht="11.25" hidden="false" customHeight="false" outlineLevel="0" collapsed="false">
      <c r="A366" s="310" t="n">
        <v>365</v>
      </c>
      <c r="B366" s="310" t="s">
        <v>922</v>
      </c>
      <c r="C366" s="310" t="s">
        <v>950</v>
      </c>
      <c r="D366" s="310" t="s">
        <v>951</v>
      </c>
      <c r="E366" s="310" t="s">
        <v>548</v>
      </c>
      <c r="F366" s="310" t="s">
        <v>549</v>
      </c>
      <c r="G366" s="310" t="s">
        <v>550</v>
      </c>
      <c r="H366" s="310" t="s">
        <v>366</v>
      </c>
    </row>
    <row r="367" customFormat="false" ht="11.25" hidden="false" customHeight="false" outlineLevel="0" collapsed="false">
      <c r="A367" s="310" t="n">
        <v>366</v>
      </c>
      <c r="B367" s="310" t="s">
        <v>922</v>
      </c>
      <c r="C367" s="310" t="s">
        <v>952</v>
      </c>
      <c r="D367" s="310" t="s">
        <v>953</v>
      </c>
      <c r="E367" s="310" t="s">
        <v>548</v>
      </c>
      <c r="F367" s="310" t="s">
        <v>549</v>
      </c>
      <c r="G367" s="310" t="s">
        <v>550</v>
      </c>
      <c r="H367" s="310" t="s">
        <v>366</v>
      </c>
    </row>
    <row r="368" customFormat="false" ht="11.25" hidden="false" customHeight="false" outlineLevel="0" collapsed="false">
      <c r="A368" s="310" t="n">
        <v>367</v>
      </c>
      <c r="B368" s="310" t="s">
        <v>922</v>
      </c>
      <c r="C368" s="310" t="s">
        <v>563</v>
      </c>
      <c r="D368" s="310" t="s">
        <v>954</v>
      </c>
      <c r="E368" s="310" t="s">
        <v>548</v>
      </c>
      <c r="F368" s="310" t="s">
        <v>549</v>
      </c>
      <c r="G368" s="310" t="s">
        <v>550</v>
      </c>
      <c r="H368" s="310" t="s">
        <v>366</v>
      </c>
    </row>
    <row r="369" customFormat="false" ht="11.25" hidden="false" customHeight="false" outlineLevel="0" collapsed="false">
      <c r="A369" s="310" t="n">
        <v>368</v>
      </c>
      <c r="B369" s="310" t="s">
        <v>922</v>
      </c>
      <c r="C369" s="310" t="s">
        <v>955</v>
      </c>
      <c r="D369" s="310" t="s">
        <v>956</v>
      </c>
      <c r="E369" s="310" t="s">
        <v>548</v>
      </c>
      <c r="F369" s="310" t="s">
        <v>549</v>
      </c>
      <c r="G369" s="310" t="s">
        <v>550</v>
      </c>
      <c r="H369" s="310" t="s">
        <v>366</v>
      </c>
    </row>
    <row r="370" customFormat="false" ht="11.25" hidden="false" customHeight="false" outlineLevel="0" collapsed="false">
      <c r="A370" s="310" t="n">
        <v>369</v>
      </c>
      <c r="B370" s="310" t="s">
        <v>922</v>
      </c>
      <c r="C370" s="310" t="s">
        <v>957</v>
      </c>
      <c r="D370" s="310" t="s">
        <v>958</v>
      </c>
      <c r="E370" s="310" t="s">
        <v>548</v>
      </c>
      <c r="F370" s="310" t="s">
        <v>549</v>
      </c>
      <c r="G370" s="310" t="s">
        <v>550</v>
      </c>
      <c r="H370" s="310" t="s">
        <v>366</v>
      </c>
    </row>
    <row r="371" customFormat="false" ht="11.25" hidden="false" customHeight="false" outlineLevel="0" collapsed="false">
      <c r="A371" s="310" t="n">
        <v>370</v>
      </c>
      <c r="B371" s="310" t="s">
        <v>922</v>
      </c>
      <c r="C371" s="310" t="s">
        <v>959</v>
      </c>
      <c r="D371" s="310" t="s">
        <v>960</v>
      </c>
      <c r="E371" s="310" t="s">
        <v>548</v>
      </c>
      <c r="F371" s="310" t="s">
        <v>549</v>
      </c>
      <c r="G371" s="310" t="s">
        <v>550</v>
      </c>
      <c r="H371" s="310" t="s">
        <v>366</v>
      </c>
    </row>
    <row r="372" customFormat="false" ht="11.25" hidden="false" customHeight="false" outlineLevel="0" collapsed="false">
      <c r="A372" s="310" t="n">
        <v>371</v>
      </c>
      <c r="B372" s="310" t="s">
        <v>961</v>
      </c>
      <c r="C372" s="310" t="s">
        <v>962</v>
      </c>
      <c r="D372" s="310" t="s">
        <v>963</v>
      </c>
      <c r="E372" s="310" t="s">
        <v>881</v>
      </c>
      <c r="F372" s="310" t="s">
        <v>882</v>
      </c>
      <c r="G372" s="310" t="s">
        <v>883</v>
      </c>
      <c r="H372" s="310" t="s">
        <v>326</v>
      </c>
    </row>
    <row r="373" customFormat="false" ht="11.25" hidden="false" customHeight="false" outlineLevel="0" collapsed="false">
      <c r="A373" s="310" t="n">
        <v>372</v>
      </c>
      <c r="B373" s="310" t="s">
        <v>961</v>
      </c>
      <c r="C373" s="310" t="s">
        <v>962</v>
      </c>
      <c r="D373" s="310" t="s">
        <v>963</v>
      </c>
      <c r="E373" s="310" t="s">
        <v>881</v>
      </c>
      <c r="F373" s="310" t="s">
        <v>882</v>
      </c>
      <c r="G373" s="310" t="s">
        <v>883</v>
      </c>
      <c r="H373" s="310" t="s">
        <v>339</v>
      </c>
    </row>
    <row r="374" customFormat="false" ht="11.25" hidden="false" customHeight="false" outlineLevel="0" collapsed="false">
      <c r="A374" s="310" t="n">
        <v>373</v>
      </c>
      <c r="B374" s="310" t="s">
        <v>961</v>
      </c>
      <c r="C374" s="310" t="s">
        <v>962</v>
      </c>
      <c r="D374" s="310" t="s">
        <v>963</v>
      </c>
      <c r="E374" s="310" t="s">
        <v>881</v>
      </c>
      <c r="F374" s="310" t="s">
        <v>882</v>
      </c>
      <c r="G374" s="310" t="s">
        <v>883</v>
      </c>
      <c r="H374" s="310" t="s">
        <v>366</v>
      </c>
    </row>
    <row r="375" customFormat="false" ht="11.25" hidden="false" customHeight="false" outlineLevel="0" collapsed="false">
      <c r="A375" s="310" t="n">
        <v>374</v>
      </c>
      <c r="B375" s="310" t="s">
        <v>961</v>
      </c>
      <c r="C375" s="310" t="s">
        <v>962</v>
      </c>
      <c r="D375" s="310" t="s">
        <v>963</v>
      </c>
      <c r="E375" s="310" t="s">
        <v>881</v>
      </c>
      <c r="F375" s="310" t="s">
        <v>882</v>
      </c>
      <c r="G375" s="310" t="s">
        <v>883</v>
      </c>
      <c r="H375" s="310" t="s">
        <v>360</v>
      </c>
    </row>
    <row r="376" customFormat="false" ht="11.25" hidden="false" customHeight="false" outlineLevel="0" collapsed="false">
      <c r="A376" s="310" t="n">
        <v>375</v>
      </c>
      <c r="B376" s="310" t="s">
        <v>961</v>
      </c>
      <c r="C376" s="310" t="s">
        <v>962</v>
      </c>
      <c r="D376" s="310" t="s">
        <v>963</v>
      </c>
      <c r="E376" s="310" t="s">
        <v>881</v>
      </c>
      <c r="F376" s="310" t="s">
        <v>882</v>
      </c>
      <c r="G376" s="310" t="s">
        <v>883</v>
      </c>
      <c r="H376" s="310" t="s">
        <v>350</v>
      </c>
    </row>
    <row r="377" customFormat="false" ht="11.25" hidden="false" customHeight="false" outlineLevel="0" collapsed="false">
      <c r="A377" s="310" t="n">
        <v>376</v>
      </c>
      <c r="B377" s="310" t="s">
        <v>961</v>
      </c>
      <c r="C377" s="310" t="s">
        <v>962</v>
      </c>
      <c r="D377" s="310" t="s">
        <v>963</v>
      </c>
      <c r="E377" s="310" t="s">
        <v>548</v>
      </c>
      <c r="F377" s="310" t="s">
        <v>549</v>
      </c>
      <c r="G377" s="310" t="s">
        <v>550</v>
      </c>
      <c r="H377" s="310" t="s">
        <v>366</v>
      </c>
    </row>
    <row r="378" customFormat="false" ht="11.25" hidden="false" customHeight="false" outlineLevel="0" collapsed="false">
      <c r="A378" s="310" t="n">
        <v>377</v>
      </c>
      <c r="B378" s="310" t="s">
        <v>961</v>
      </c>
      <c r="C378" s="310" t="s">
        <v>964</v>
      </c>
      <c r="D378" s="310" t="s">
        <v>965</v>
      </c>
      <c r="E378" s="310" t="s">
        <v>881</v>
      </c>
      <c r="F378" s="310" t="s">
        <v>882</v>
      </c>
      <c r="G378" s="310" t="s">
        <v>883</v>
      </c>
      <c r="H378" s="310" t="s">
        <v>326</v>
      </c>
    </row>
    <row r="379" customFormat="false" ht="11.25" hidden="false" customHeight="false" outlineLevel="0" collapsed="false">
      <c r="A379" s="310" t="n">
        <v>378</v>
      </c>
      <c r="B379" s="310" t="s">
        <v>961</v>
      </c>
      <c r="C379" s="310" t="s">
        <v>964</v>
      </c>
      <c r="D379" s="310" t="s">
        <v>965</v>
      </c>
      <c r="E379" s="310" t="s">
        <v>881</v>
      </c>
      <c r="F379" s="310" t="s">
        <v>882</v>
      </c>
      <c r="G379" s="310" t="s">
        <v>883</v>
      </c>
      <c r="H379" s="310" t="s">
        <v>350</v>
      </c>
    </row>
    <row r="380" customFormat="false" ht="11.25" hidden="false" customHeight="false" outlineLevel="0" collapsed="false">
      <c r="A380" s="310" t="n">
        <v>379</v>
      </c>
      <c r="B380" s="310" t="s">
        <v>961</v>
      </c>
      <c r="C380" s="310" t="s">
        <v>964</v>
      </c>
      <c r="D380" s="310" t="s">
        <v>965</v>
      </c>
      <c r="E380" s="310" t="s">
        <v>881</v>
      </c>
      <c r="F380" s="310" t="s">
        <v>882</v>
      </c>
      <c r="G380" s="310" t="s">
        <v>883</v>
      </c>
      <c r="H380" s="310" t="s">
        <v>360</v>
      </c>
    </row>
    <row r="381" customFormat="false" ht="11.25" hidden="false" customHeight="false" outlineLevel="0" collapsed="false">
      <c r="A381" s="310" t="n">
        <v>380</v>
      </c>
      <c r="B381" s="310" t="s">
        <v>961</v>
      </c>
      <c r="C381" s="310" t="s">
        <v>964</v>
      </c>
      <c r="D381" s="310" t="s">
        <v>965</v>
      </c>
      <c r="E381" s="310" t="s">
        <v>881</v>
      </c>
      <c r="F381" s="310" t="s">
        <v>882</v>
      </c>
      <c r="G381" s="310" t="s">
        <v>883</v>
      </c>
      <c r="H381" s="310" t="s">
        <v>366</v>
      </c>
    </row>
    <row r="382" customFormat="false" ht="11.25" hidden="false" customHeight="false" outlineLevel="0" collapsed="false">
      <c r="A382" s="310" t="n">
        <v>381</v>
      </c>
      <c r="B382" s="310" t="s">
        <v>961</v>
      </c>
      <c r="C382" s="310" t="s">
        <v>964</v>
      </c>
      <c r="D382" s="310" t="s">
        <v>965</v>
      </c>
      <c r="E382" s="310" t="s">
        <v>881</v>
      </c>
      <c r="F382" s="310" t="s">
        <v>882</v>
      </c>
      <c r="G382" s="310" t="s">
        <v>883</v>
      </c>
      <c r="H382" s="310" t="s">
        <v>339</v>
      </c>
    </row>
    <row r="383" customFormat="false" ht="11.25" hidden="false" customHeight="false" outlineLevel="0" collapsed="false">
      <c r="A383" s="310" t="n">
        <v>382</v>
      </c>
      <c r="B383" s="310" t="s">
        <v>961</v>
      </c>
      <c r="C383" s="310" t="s">
        <v>964</v>
      </c>
      <c r="D383" s="310" t="s">
        <v>965</v>
      </c>
      <c r="E383" s="310" t="s">
        <v>548</v>
      </c>
      <c r="F383" s="310" t="s">
        <v>549</v>
      </c>
      <c r="G383" s="310" t="s">
        <v>550</v>
      </c>
      <c r="H383" s="310" t="s">
        <v>366</v>
      </c>
    </row>
    <row r="384" customFormat="false" ht="11.25" hidden="false" customHeight="false" outlineLevel="0" collapsed="false">
      <c r="A384" s="310" t="n">
        <v>383</v>
      </c>
      <c r="B384" s="310" t="s">
        <v>961</v>
      </c>
      <c r="C384" s="310" t="s">
        <v>966</v>
      </c>
      <c r="D384" s="310" t="s">
        <v>967</v>
      </c>
      <c r="E384" s="310" t="s">
        <v>881</v>
      </c>
      <c r="F384" s="310" t="s">
        <v>882</v>
      </c>
      <c r="G384" s="310" t="s">
        <v>883</v>
      </c>
      <c r="H384" s="310" t="s">
        <v>350</v>
      </c>
    </row>
    <row r="385" customFormat="false" ht="11.25" hidden="false" customHeight="false" outlineLevel="0" collapsed="false">
      <c r="A385" s="310" t="n">
        <v>384</v>
      </c>
      <c r="B385" s="310" t="s">
        <v>961</v>
      </c>
      <c r="C385" s="310" t="s">
        <v>966</v>
      </c>
      <c r="D385" s="310" t="s">
        <v>967</v>
      </c>
      <c r="E385" s="310" t="s">
        <v>881</v>
      </c>
      <c r="F385" s="310" t="s">
        <v>882</v>
      </c>
      <c r="G385" s="310" t="s">
        <v>883</v>
      </c>
      <c r="H385" s="310" t="s">
        <v>360</v>
      </c>
    </row>
    <row r="386" customFormat="false" ht="11.25" hidden="false" customHeight="false" outlineLevel="0" collapsed="false">
      <c r="A386" s="310" t="n">
        <v>385</v>
      </c>
      <c r="B386" s="310" t="s">
        <v>961</v>
      </c>
      <c r="C386" s="310" t="s">
        <v>966</v>
      </c>
      <c r="D386" s="310" t="s">
        <v>967</v>
      </c>
      <c r="E386" s="310" t="s">
        <v>881</v>
      </c>
      <c r="F386" s="310" t="s">
        <v>882</v>
      </c>
      <c r="G386" s="310" t="s">
        <v>883</v>
      </c>
      <c r="H386" s="310" t="s">
        <v>366</v>
      </c>
    </row>
    <row r="387" customFormat="false" ht="11.25" hidden="false" customHeight="false" outlineLevel="0" collapsed="false">
      <c r="A387" s="310" t="n">
        <v>386</v>
      </c>
      <c r="B387" s="310" t="s">
        <v>961</v>
      </c>
      <c r="C387" s="310" t="s">
        <v>966</v>
      </c>
      <c r="D387" s="310" t="s">
        <v>967</v>
      </c>
      <c r="E387" s="310" t="s">
        <v>881</v>
      </c>
      <c r="F387" s="310" t="s">
        <v>882</v>
      </c>
      <c r="G387" s="310" t="s">
        <v>883</v>
      </c>
      <c r="H387" s="310" t="s">
        <v>339</v>
      </c>
    </row>
    <row r="388" customFormat="false" ht="11.25" hidden="false" customHeight="false" outlineLevel="0" collapsed="false">
      <c r="A388" s="310" t="n">
        <v>387</v>
      </c>
      <c r="B388" s="310" t="s">
        <v>961</v>
      </c>
      <c r="C388" s="310" t="s">
        <v>966</v>
      </c>
      <c r="D388" s="310" t="s">
        <v>967</v>
      </c>
      <c r="E388" s="310" t="s">
        <v>881</v>
      </c>
      <c r="F388" s="310" t="s">
        <v>882</v>
      </c>
      <c r="G388" s="310" t="s">
        <v>883</v>
      </c>
      <c r="H388" s="310" t="s">
        <v>326</v>
      </c>
    </row>
    <row r="389" customFormat="false" ht="11.25" hidden="false" customHeight="false" outlineLevel="0" collapsed="false">
      <c r="A389" s="310" t="n">
        <v>388</v>
      </c>
      <c r="B389" s="310" t="s">
        <v>961</v>
      </c>
      <c r="C389" s="310" t="s">
        <v>966</v>
      </c>
      <c r="D389" s="310" t="s">
        <v>967</v>
      </c>
      <c r="E389" s="310" t="s">
        <v>548</v>
      </c>
      <c r="F389" s="310" t="s">
        <v>549</v>
      </c>
      <c r="G389" s="310" t="s">
        <v>550</v>
      </c>
      <c r="H389" s="310" t="s">
        <v>366</v>
      </c>
    </row>
    <row r="390" customFormat="false" ht="11.25" hidden="false" customHeight="false" outlineLevel="0" collapsed="false">
      <c r="A390" s="310" t="n">
        <v>389</v>
      </c>
      <c r="B390" s="310" t="s">
        <v>961</v>
      </c>
      <c r="C390" s="310" t="s">
        <v>968</v>
      </c>
      <c r="D390" s="310" t="s">
        <v>969</v>
      </c>
      <c r="E390" s="310" t="s">
        <v>548</v>
      </c>
      <c r="F390" s="310" t="s">
        <v>549</v>
      </c>
      <c r="G390" s="310" t="s">
        <v>550</v>
      </c>
      <c r="H390" s="310" t="s">
        <v>366</v>
      </c>
    </row>
    <row r="391" customFormat="false" ht="11.25" hidden="false" customHeight="false" outlineLevel="0" collapsed="false">
      <c r="A391" s="310" t="n">
        <v>390</v>
      </c>
      <c r="B391" s="310" t="s">
        <v>970</v>
      </c>
      <c r="C391" s="310" t="s">
        <v>971</v>
      </c>
      <c r="D391" s="310" t="s">
        <v>972</v>
      </c>
      <c r="E391" s="310" t="s">
        <v>548</v>
      </c>
      <c r="F391" s="310" t="s">
        <v>549</v>
      </c>
      <c r="G391" s="310" t="s">
        <v>550</v>
      </c>
      <c r="H391" s="310" t="s">
        <v>366</v>
      </c>
    </row>
    <row r="392" customFormat="false" ht="11.25" hidden="false" customHeight="false" outlineLevel="0" collapsed="false">
      <c r="A392" s="310" t="n">
        <v>391</v>
      </c>
      <c r="B392" s="310" t="s">
        <v>970</v>
      </c>
      <c r="C392" s="310" t="s">
        <v>973</v>
      </c>
      <c r="D392" s="310" t="s">
        <v>974</v>
      </c>
      <c r="E392" s="310" t="s">
        <v>548</v>
      </c>
      <c r="F392" s="310" t="s">
        <v>549</v>
      </c>
      <c r="G392" s="310" t="s">
        <v>550</v>
      </c>
      <c r="H392" s="310" t="s">
        <v>366</v>
      </c>
    </row>
    <row r="393" customFormat="false" ht="11.25" hidden="false" customHeight="false" outlineLevel="0" collapsed="false">
      <c r="A393" s="310" t="n">
        <v>392</v>
      </c>
      <c r="B393" s="310" t="s">
        <v>970</v>
      </c>
      <c r="C393" s="310" t="s">
        <v>975</v>
      </c>
      <c r="D393" s="310" t="s">
        <v>976</v>
      </c>
      <c r="E393" s="310" t="s">
        <v>548</v>
      </c>
      <c r="F393" s="310" t="s">
        <v>549</v>
      </c>
      <c r="G393" s="310" t="s">
        <v>550</v>
      </c>
      <c r="H393" s="310" t="s">
        <v>366</v>
      </c>
    </row>
    <row r="394" customFormat="false" ht="11.25" hidden="false" customHeight="false" outlineLevel="0" collapsed="false">
      <c r="A394" s="310" t="n">
        <v>393</v>
      </c>
      <c r="B394" s="310" t="s">
        <v>970</v>
      </c>
      <c r="C394" s="310" t="s">
        <v>565</v>
      </c>
      <c r="D394" s="310" t="s">
        <v>977</v>
      </c>
      <c r="E394" s="310" t="s">
        <v>548</v>
      </c>
      <c r="F394" s="310" t="s">
        <v>549</v>
      </c>
      <c r="G394" s="310" t="s">
        <v>550</v>
      </c>
      <c r="H394" s="310" t="s">
        <v>366</v>
      </c>
    </row>
    <row r="395" customFormat="false" ht="11.25" hidden="false" customHeight="false" outlineLevel="0" collapsed="false">
      <c r="A395" s="310" t="n">
        <v>394</v>
      </c>
      <c r="B395" s="310" t="s">
        <v>970</v>
      </c>
      <c r="C395" s="310" t="s">
        <v>978</v>
      </c>
      <c r="D395" s="310" t="s">
        <v>979</v>
      </c>
      <c r="E395" s="310" t="s">
        <v>548</v>
      </c>
      <c r="F395" s="310" t="s">
        <v>549</v>
      </c>
      <c r="G395" s="310" t="s">
        <v>550</v>
      </c>
      <c r="H395" s="310" t="s">
        <v>366</v>
      </c>
    </row>
    <row r="396" customFormat="false" ht="11.25" hidden="false" customHeight="false" outlineLevel="0" collapsed="false">
      <c r="A396" s="310" t="n">
        <v>395</v>
      </c>
      <c r="B396" s="310" t="s">
        <v>970</v>
      </c>
      <c r="C396" s="310" t="s">
        <v>980</v>
      </c>
      <c r="D396" s="310" t="s">
        <v>981</v>
      </c>
      <c r="E396" s="310" t="s">
        <v>548</v>
      </c>
      <c r="F396" s="310" t="s">
        <v>549</v>
      </c>
      <c r="G396" s="310" t="s">
        <v>550</v>
      </c>
      <c r="H396" s="310" t="s">
        <v>366</v>
      </c>
    </row>
    <row r="397" customFormat="false" ht="11.25" hidden="false" customHeight="false" outlineLevel="0" collapsed="false">
      <c r="A397" s="310" t="n">
        <v>396</v>
      </c>
      <c r="E397" s="310" t="s">
        <v>642</v>
      </c>
      <c r="F397" s="310" t="s">
        <v>643</v>
      </c>
      <c r="G397" s="310" t="s">
        <v>534</v>
      </c>
      <c r="H397" s="310" t="s">
        <v>360</v>
      </c>
    </row>
    <row r="398" customFormat="false" ht="11.25" hidden="false" customHeight="false" outlineLevel="0" collapsed="false">
      <c r="A398" s="310" t="n">
        <v>397</v>
      </c>
      <c r="E398" s="310" t="s">
        <v>642</v>
      </c>
      <c r="F398" s="310" t="s">
        <v>643</v>
      </c>
      <c r="G398" s="310" t="s">
        <v>534</v>
      </c>
      <c r="H398" s="310" t="s">
        <v>366</v>
      </c>
    </row>
    <row r="399" customFormat="false" ht="11.25" hidden="false" customHeight="false" outlineLevel="0" collapsed="false">
      <c r="A399" s="310" t="n">
        <v>398</v>
      </c>
      <c r="E399" s="310" t="s">
        <v>642</v>
      </c>
      <c r="F399" s="310" t="s">
        <v>643</v>
      </c>
      <c r="G399" s="310" t="s">
        <v>534</v>
      </c>
      <c r="H399" s="310" t="s">
        <v>326</v>
      </c>
    </row>
    <row r="400" customFormat="false" ht="11.25" hidden="false" customHeight="false" outlineLevel="0" collapsed="false">
      <c r="A400" s="310" t="n">
        <v>399</v>
      </c>
      <c r="E400" s="310" t="s">
        <v>644</v>
      </c>
      <c r="F400" s="310" t="s">
        <v>645</v>
      </c>
      <c r="G400" s="310" t="s">
        <v>646</v>
      </c>
      <c r="H400" s="310" t="s">
        <v>339</v>
      </c>
    </row>
    <row r="401" customFormat="false" ht="11.25" hidden="false" customHeight="false" outlineLevel="0" collapsed="false">
      <c r="A401" s="310" t="n">
        <v>400</v>
      </c>
      <c r="E401" s="310" t="s">
        <v>647</v>
      </c>
      <c r="F401" s="310" t="s">
        <v>648</v>
      </c>
      <c r="G401" s="310" t="s">
        <v>649</v>
      </c>
      <c r="H401" s="310" t="s">
        <v>339</v>
      </c>
    </row>
    <row r="402" customFormat="false" ht="11.25" hidden="false" customHeight="false" outlineLevel="0" collapsed="false">
      <c r="A402" s="310" t="n">
        <v>401</v>
      </c>
      <c r="E402" s="310" t="s">
        <v>650</v>
      </c>
      <c r="F402" s="310" t="s">
        <v>651</v>
      </c>
      <c r="G402" s="310" t="s">
        <v>649</v>
      </c>
      <c r="H402" s="310" t="s">
        <v>339</v>
      </c>
    </row>
    <row r="403" customFormat="false" ht="11.25" hidden="false" customHeight="false" outlineLevel="0" collapsed="false">
      <c r="A403" s="310" t="n">
        <v>402</v>
      </c>
      <c r="E403" s="310" t="s">
        <v>652</v>
      </c>
      <c r="F403" s="310" t="s">
        <v>653</v>
      </c>
      <c r="G403" s="310" t="s">
        <v>654</v>
      </c>
      <c r="H403" s="310" t="s">
        <v>366</v>
      </c>
    </row>
    <row r="404" customFormat="false" ht="11.25" hidden="false" customHeight="false" outlineLevel="0" collapsed="false">
      <c r="A404" s="310" t="n">
        <v>403</v>
      </c>
      <c r="E404" s="310" t="s">
        <v>755</v>
      </c>
      <c r="F404" s="310" t="s">
        <v>756</v>
      </c>
      <c r="G404" s="310" t="s">
        <v>757</v>
      </c>
      <c r="H404" s="310" t="s">
        <v>326</v>
      </c>
    </row>
    <row r="405" customFormat="false" ht="11.25" hidden="false" customHeight="false" outlineLevel="0" collapsed="false">
      <c r="A405" s="310" t="n">
        <v>404</v>
      </c>
      <c r="E405" s="310" t="s">
        <v>755</v>
      </c>
      <c r="F405" s="310" t="s">
        <v>756</v>
      </c>
      <c r="G405" s="310" t="s">
        <v>757</v>
      </c>
      <c r="H405" s="310" t="s">
        <v>360</v>
      </c>
    </row>
    <row r="406" customFormat="false" ht="11.25" hidden="false" customHeight="false" outlineLevel="0" collapsed="false">
      <c r="A406" s="310" t="n">
        <v>405</v>
      </c>
      <c r="E406" s="310" t="s">
        <v>758</v>
      </c>
      <c r="F406" s="310" t="s">
        <v>759</v>
      </c>
      <c r="G406" s="310" t="s">
        <v>110</v>
      </c>
      <c r="H406" s="310" t="s">
        <v>326</v>
      </c>
    </row>
    <row r="407" customFormat="false" ht="11.25" hidden="false" customHeight="false" outlineLevel="0" collapsed="false">
      <c r="A407" s="310" t="n">
        <v>406</v>
      </c>
      <c r="E407" s="310" t="s">
        <v>758</v>
      </c>
      <c r="F407" s="310" t="s">
        <v>759</v>
      </c>
      <c r="G407" s="310" t="s">
        <v>110</v>
      </c>
      <c r="H407" s="310" t="s">
        <v>360</v>
      </c>
    </row>
    <row r="408" customFormat="false" ht="11.25" hidden="false" customHeight="false" outlineLevel="0" collapsed="false">
      <c r="A408" s="310" t="n">
        <v>407</v>
      </c>
      <c r="E408" s="310" t="s">
        <v>758</v>
      </c>
      <c r="F408" s="310" t="s">
        <v>759</v>
      </c>
      <c r="G408" s="310" t="s">
        <v>110</v>
      </c>
      <c r="H408" s="310" t="s">
        <v>339</v>
      </c>
    </row>
    <row r="409" customFormat="false" ht="11.25" hidden="false" customHeight="false" outlineLevel="0" collapsed="false">
      <c r="A409" s="310" t="n">
        <v>408</v>
      </c>
      <c r="E409" s="310" t="s">
        <v>655</v>
      </c>
      <c r="F409" s="310" t="s">
        <v>656</v>
      </c>
      <c r="G409" s="310" t="s">
        <v>657</v>
      </c>
      <c r="H409" s="310" t="s">
        <v>366</v>
      </c>
    </row>
    <row r="410" customFormat="false" ht="11.25" hidden="false" customHeight="false" outlineLevel="0" collapsed="false">
      <c r="A410" s="310" t="n">
        <v>409</v>
      </c>
      <c r="E410" s="310" t="s">
        <v>658</v>
      </c>
      <c r="F410" s="310" t="s">
        <v>659</v>
      </c>
      <c r="G410" s="310" t="s">
        <v>660</v>
      </c>
      <c r="H410" s="310" t="s">
        <v>339</v>
      </c>
    </row>
    <row r="411" customFormat="false" ht="11.25" hidden="false" customHeight="false" outlineLevel="0" collapsed="false">
      <c r="A411" s="310" t="n">
        <v>410</v>
      </c>
      <c r="E411" s="310" t="s">
        <v>661</v>
      </c>
      <c r="F411" s="310" t="s">
        <v>662</v>
      </c>
      <c r="G411" s="310" t="s">
        <v>534</v>
      </c>
      <c r="H411" s="310" t="s">
        <v>326</v>
      </c>
    </row>
    <row r="412" customFormat="false" ht="11.25" hidden="false" customHeight="false" outlineLevel="0" collapsed="false">
      <c r="A412" s="310" t="n">
        <v>411</v>
      </c>
      <c r="E412" s="310" t="s">
        <v>661</v>
      </c>
      <c r="F412" s="310" t="s">
        <v>662</v>
      </c>
      <c r="G412" s="310" t="s">
        <v>534</v>
      </c>
      <c r="H412" s="310" t="s">
        <v>360</v>
      </c>
    </row>
    <row r="413" customFormat="false" ht="11.25" hidden="false" customHeight="false" outlineLevel="0" collapsed="false">
      <c r="A413" s="310" t="n">
        <v>412</v>
      </c>
      <c r="E413" s="310" t="s">
        <v>663</v>
      </c>
      <c r="F413" s="310" t="s">
        <v>664</v>
      </c>
      <c r="G413" s="310" t="s">
        <v>534</v>
      </c>
      <c r="H413" s="310" t="s">
        <v>326</v>
      </c>
    </row>
    <row r="414" customFormat="false" ht="11.25" hidden="false" customHeight="false" outlineLevel="0" collapsed="false">
      <c r="A414" s="310" t="n">
        <v>413</v>
      </c>
      <c r="E414" s="310" t="s">
        <v>663</v>
      </c>
      <c r="F414" s="310" t="s">
        <v>664</v>
      </c>
      <c r="G414" s="310" t="s">
        <v>534</v>
      </c>
      <c r="H414" s="310" t="s">
        <v>360</v>
      </c>
    </row>
    <row r="415" customFormat="false" ht="11.25" hidden="false" customHeight="false" outlineLevel="0" collapsed="false">
      <c r="A415" s="310" t="n">
        <v>414</v>
      </c>
      <c r="E415" s="310" t="s">
        <v>665</v>
      </c>
      <c r="F415" s="310" t="s">
        <v>666</v>
      </c>
      <c r="G415" s="310" t="s">
        <v>534</v>
      </c>
      <c r="H415" s="310" t="s">
        <v>360</v>
      </c>
    </row>
    <row r="416" customFormat="false" ht="11.25" hidden="false" customHeight="false" outlineLevel="0" collapsed="false">
      <c r="A416" s="310" t="n">
        <v>415</v>
      </c>
      <c r="E416" s="310" t="s">
        <v>665</v>
      </c>
      <c r="F416" s="310" t="s">
        <v>666</v>
      </c>
      <c r="G416" s="310" t="s">
        <v>534</v>
      </c>
      <c r="H416" s="310" t="s">
        <v>366</v>
      </c>
    </row>
    <row r="417" customFormat="false" ht="11.25" hidden="false" customHeight="false" outlineLevel="0" collapsed="false">
      <c r="A417" s="310" t="n">
        <v>416</v>
      </c>
      <c r="E417" s="310" t="s">
        <v>665</v>
      </c>
      <c r="F417" s="310" t="s">
        <v>666</v>
      </c>
      <c r="G417" s="310" t="s">
        <v>534</v>
      </c>
      <c r="H417" s="310" t="s">
        <v>326</v>
      </c>
    </row>
    <row r="418" customFormat="false" ht="11.25" hidden="false" customHeight="false" outlineLevel="0" collapsed="false">
      <c r="A418" s="310" t="n">
        <v>417</v>
      </c>
      <c r="E418" s="310" t="s">
        <v>667</v>
      </c>
      <c r="F418" s="310" t="s">
        <v>668</v>
      </c>
      <c r="G418" s="310" t="s">
        <v>534</v>
      </c>
      <c r="H418" s="310" t="s">
        <v>339</v>
      </c>
    </row>
    <row r="419" customFormat="false" ht="11.25" hidden="false" customHeight="false" outlineLevel="0" collapsed="false">
      <c r="A419" s="310" t="n">
        <v>418</v>
      </c>
      <c r="E419" s="310" t="s">
        <v>669</v>
      </c>
      <c r="F419" s="310" t="s">
        <v>670</v>
      </c>
      <c r="G419" s="310" t="s">
        <v>534</v>
      </c>
      <c r="H419" s="310" t="s">
        <v>339</v>
      </c>
    </row>
    <row r="420" customFormat="false" ht="11.25" hidden="false" customHeight="false" outlineLevel="0" collapsed="false">
      <c r="A420" s="310" t="n">
        <v>419</v>
      </c>
      <c r="E420" s="310" t="s">
        <v>640</v>
      </c>
      <c r="F420" s="310" t="s">
        <v>641</v>
      </c>
      <c r="G420" s="310" t="s">
        <v>547</v>
      </c>
      <c r="H420" s="310" t="s">
        <v>326</v>
      </c>
    </row>
    <row r="421" customFormat="false" ht="11.25" hidden="false" customHeight="false" outlineLevel="0" collapsed="false">
      <c r="A421" s="310" t="n">
        <v>420</v>
      </c>
      <c r="E421" s="310" t="s">
        <v>640</v>
      </c>
      <c r="F421" s="310" t="s">
        <v>641</v>
      </c>
      <c r="G421" s="310" t="s">
        <v>547</v>
      </c>
      <c r="H421" s="310" t="s">
        <v>360</v>
      </c>
    </row>
    <row r="422" customFormat="false" ht="11.25" hidden="false" customHeight="false" outlineLevel="0" collapsed="false">
      <c r="A422" s="310" t="n">
        <v>421</v>
      </c>
      <c r="E422" s="310" t="s">
        <v>603</v>
      </c>
      <c r="F422" s="310" t="s">
        <v>604</v>
      </c>
      <c r="G422" s="310" t="s">
        <v>605</v>
      </c>
      <c r="H422" s="310" t="s">
        <v>360</v>
      </c>
    </row>
    <row r="423" customFormat="false" ht="11.25" hidden="false" customHeight="false" outlineLevel="0" collapsed="false">
      <c r="A423" s="310" t="n">
        <v>422</v>
      </c>
      <c r="E423" s="310" t="s">
        <v>603</v>
      </c>
      <c r="F423" s="310" t="s">
        <v>604</v>
      </c>
      <c r="G423" s="310" t="s">
        <v>605</v>
      </c>
      <c r="H423" s="310" t="s">
        <v>350</v>
      </c>
    </row>
    <row r="424" customFormat="false" ht="11.25" hidden="false" customHeight="false" outlineLevel="0" collapsed="false">
      <c r="A424" s="310" t="n">
        <v>423</v>
      </c>
      <c r="E424" s="310" t="s">
        <v>603</v>
      </c>
      <c r="F424" s="310" t="s">
        <v>604</v>
      </c>
      <c r="G424" s="310" t="s">
        <v>605</v>
      </c>
      <c r="H424" s="310" t="s">
        <v>326</v>
      </c>
    </row>
    <row r="425" customFormat="false" ht="11.25" hidden="false" customHeight="false" outlineLevel="0" collapsed="false">
      <c r="A425" s="310" t="n">
        <v>424</v>
      </c>
      <c r="E425" s="310" t="s">
        <v>603</v>
      </c>
      <c r="F425" s="310" t="s">
        <v>604</v>
      </c>
      <c r="G425" s="310" t="s">
        <v>605</v>
      </c>
      <c r="H425" s="310" t="s">
        <v>366</v>
      </c>
    </row>
    <row r="426" customFormat="false" ht="11.25" hidden="false" customHeight="false" outlineLevel="0" collapsed="false">
      <c r="A426" s="310" t="n">
        <v>425</v>
      </c>
      <c r="E426" s="310" t="s">
        <v>603</v>
      </c>
      <c r="F426" s="310" t="s">
        <v>604</v>
      </c>
      <c r="G426" s="310" t="s">
        <v>605</v>
      </c>
      <c r="H426" s="310" t="s">
        <v>339</v>
      </c>
    </row>
    <row r="427" customFormat="false" ht="11.25" hidden="false" customHeight="false" outlineLevel="0" collapsed="false">
      <c r="A427" s="310" t="n">
        <v>426</v>
      </c>
      <c r="E427" s="310" t="s">
        <v>671</v>
      </c>
      <c r="F427" s="310" t="s">
        <v>672</v>
      </c>
      <c r="G427" s="310" t="s">
        <v>673</v>
      </c>
      <c r="H427" s="310" t="s">
        <v>339</v>
      </c>
    </row>
    <row r="428" customFormat="false" ht="11.25" hidden="false" customHeight="false" outlineLevel="0" collapsed="false">
      <c r="A428" s="310" t="n">
        <v>427</v>
      </c>
      <c r="E428" s="310" t="s">
        <v>674</v>
      </c>
      <c r="F428" s="310" t="s">
        <v>645</v>
      </c>
      <c r="G428" s="310" t="s">
        <v>649</v>
      </c>
      <c r="H428" s="310" t="s">
        <v>339</v>
      </c>
    </row>
    <row r="429" customFormat="false" ht="11.25" hidden="false" customHeight="false" outlineLevel="0" collapsed="false">
      <c r="A429" s="310" t="n">
        <v>428</v>
      </c>
      <c r="E429" s="310" t="s">
        <v>675</v>
      </c>
      <c r="F429" s="310" t="s">
        <v>676</v>
      </c>
      <c r="G429" s="310" t="s">
        <v>677</v>
      </c>
      <c r="H429" s="310" t="s">
        <v>339</v>
      </c>
    </row>
    <row r="430" customFormat="false" ht="11.25" hidden="false" customHeight="false" outlineLevel="0" collapsed="false">
      <c r="A430" s="310" t="n">
        <v>429</v>
      </c>
      <c r="E430" s="310" t="s">
        <v>678</v>
      </c>
      <c r="F430" s="310" t="s">
        <v>679</v>
      </c>
      <c r="G430" s="310" t="s">
        <v>680</v>
      </c>
      <c r="H430" s="310" t="s">
        <v>366</v>
      </c>
    </row>
    <row r="431" customFormat="false" ht="11.25" hidden="false" customHeight="false" outlineLevel="0" collapsed="false">
      <c r="A431" s="310" t="n">
        <v>430</v>
      </c>
      <c r="E431" s="310" t="s">
        <v>876</v>
      </c>
      <c r="F431" s="310" t="s">
        <v>877</v>
      </c>
      <c r="G431" s="310" t="s">
        <v>878</v>
      </c>
      <c r="H431" s="310" t="s">
        <v>326</v>
      </c>
    </row>
    <row r="432" customFormat="false" ht="11.25" hidden="false" customHeight="false" outlineLevel="0" collapsed="false">
      <c r="A432" s="310" t="n">
        <v>431</v>
      </c>
      <c r="E432" s="310" t="s">
        <v>876</v>
      </c>
      <c r="F432" s="310" t="s">
        <v>877</v>
      </c>
      <c r="G432" s="310" t="s">
        <v>878</v>
      </c>
      <c r="H432" s="310" t="s">
        <v>339</v>
      </c>
    </row>
    <row r="433" customFormat="false" ht="11.25" hidden="false" customHeight="false" outlineLevel="0" collapsed="false">
      <c r="A433" s="310" t="n">
        <v>432</v>
      </c>
      <c r="E433" s="310" t="s">
        <v>876</v>
      </c>
      <c r="F433" s="310" t="s">
        <v>877</v>
      </c>
      <c r="G433" s="310" t="s">
        <v>878</v>
      </c>
      <c r="H433" s="310" t="s">
        <v>350</v>
      </c>
    </row>
    <row r="434" customFormat="false" ht="11.25" hidden="false" customHeight="false" outlineLevel="0" collapsed="false">
      <c r="A434" s="310" t="n">
        <v>433</v>
      </c>
      <c r="E434" s="310" t="s">
        <v>876</v>
      </c>
      <c r="F434" s="310" t="s">
        <v>877</v>
      </c>
      <c r="G434" s="310" t="s">
        <v>878</v>
      </c>
      <c r="H434" s="310" t="s">
        <v>360</v>
      </c>
    </row>
    <row r="435" customFormat="false" ht="11.25" hidden="false" customHeight="false" outlineLevel="0" collapsed="false">
      <c r="A435" s="310" t="n">
        <v>434</v>
      </c>
      <c r="E435" s="310" t="s">
        <v>876</v>
      </c>
      <c r="F435" s="310" t="s">
        <v>877</v>
      </c>
      <c r="G435" s="310" t="s">
        <v>878</v>
      </c>
      <c r="H435" s="310" t="s">
        <v>366</v>
      </c>
    </row>
    <row r="436" customFormat="false" ht="11.25" hidden="false" customHeight="false" outlineLevel="0" collapsed="false">
      <c r="A436" s="310" t="n">
        <v>435</v>
      </c>
      <c r="E436" s="310" t="s">
        <v>572</v>
      </c>
      <c r="F436" s="310" t="s">
        <v>573</v>
      </c>
      <c r="G436" s="310" t="s">
        <v>574</v>
      </c>
      <c r="H436" s="310" t="s">
        <v>366</v>
      </c>
    </row>
    <row r="437" customFormat="false" ht="11.25" hidden="false" customHeight="false" outlineLevel="0" collapsed="false">
      <c r="A437" s="310" t="n">
        <v>436</v>
      </c>
      <c r="E437" s="310" t="s">
        <v>572</v>
      </c>
      <c r="F437" s="310" t="s">
        <v>573</v>
      </c>
      <c r="G437" s="310" t="s">
        <v>574</v>
      </c>
      <c r="H437" s="310" t="s">
        <v>360</v>
      </c>
    </row>
    <row r="438" customFormat="false" ht="11.25" hidden="false" customHeight="false" outlineLevel="0" collapsed="false">
      <c r="A438" s="310" t="n">
        <v>437</v>
      </c>
      <c r="E438" s="310" t="s">
        <v>572</v>
      </c>
      <c r="F438" s="310" t="s">
        <v>573</v>
      </c>
      <c r="G438" s="310" t="s">
        <v>574</v>
      </c>
      <c r="H438" s="310" t="s">
        <v>339</v>
      </c>
    </row>
    <row r="439" customFormat="false" ht="11.25" hidden="false" customHeight="false" outlineLevel="0" collapsed="false">
      <c r="A439" s="310" t="n">
        <v>438</v>
      </c>
      <c r="E439" s="310" t="s">
        <v>572</v>
      </c>
      <c r="F439" s="310" t="s">
        <v>573</v>
      </c>
      <c r="G439" s="310" t="s">
        <v>574</v>
      </c>
      <c r="H439" s="310" t="s">
        <v>326</v>
      </c>
    </row>
    <row r="440" customFormat="false" ht="11.25" hidden="false" customHeight="false" outlineLevel="0" collapsed="false">
      <c r="A440" s="310" t="n">
        <v>439</v>
      </c>
      <c r="E440" s="310" t="s">
        <v>572</v>
      </c>
      <c r="F440" s="310" t="s">
        <v>573</v>
      </c>
      <c r="G440" s="310" t="s">
        <v>574</v>
      </c>
      <c r="H440" s="310" t="s">
        <v>350</v>
      </c>
    </row>
    <row r="441" customFormat="false" ht="11.25" hidden="false" customHeight="false" outlineLevel="0" collapsed="false">
      <c r="A441" s="310" t="n">
        <v>440</v>
      </c>
      <c r="E441" s="310" t="s">
        <v>846</v>
      </c>
      <c r="F441" s="310" t="s">
        <v>847</v>
      </c>
      <c r="G441" s="310" t="s">
        <v>839</v>
      </c>
      <c r="H441" s="310" t="s">
        <v>339</v>
      </c>
    </row>
    <row r="442" customFormat="false" ht="11.25" hidden="false" customHeight="false" outlineLevel="0" collapsed="false">
      <c r="A442" s="310" t="n">
        <v>441</v>
      </c>
      <c r="E442" s="310" t="s">
        <v>846</v>
      </c>
      <c r="F442" s="310" t="s">
        <v>847</v>
      </c>
      <c r="G442" s="310" t="s">
        <v>839</v>
      </c>
      <c r="H442" s="310" t="s">
        <v>326</v>
      </c>
    </row>
    <row r="443" customFormat="false" ht="11.25" hidden="false" customHeight="false" outlineLevel="0" collapsed="false">
      <c r="A443" s="310" t="n">
        <v>442</v>
      </c>
      <c r="E443" s="310" t="s">
        <v>846</v>
      </c>
      <c r="F443" s="310" t="s">
        <v>847</v>
      </c>
      <c r="G443" s="310" t="s">
        <v>839</v>
      </c>
      <c r="H443" s="310" t="s">
        <v>366</v>
      </c>
    </row>
    <row r="444" customFormat="false" ht="11.25" hidden="false" customHeight="false" outlineLevel="0" collapsed="false">
      <c r="A444" s="310" t="n">
        <v>443</v>
      </c>
      <c r="E444" s="310" t="s">
        <v>846</v>
      </c>
      <c r="F444" s="310" t="s">
        <v>847</v>
      </c>
      <c r="G444" s="310" t="s">
        <v>839</v>
      </c>
      <c r="H444" s="310" t="s">
        <v>350</v>
      </c>
    </row>
    <row r="445" customFormat="false" ht="11.25" hidden="false" customHeight="false" outlineLevel="0" collapsed="false">
      <c r="A445" s="310" t="n">
        <v>444</v>
      </c>
      <c r="E445" s="310" t="s">
        <v>846</v>
      </c>
      <c r="F445" s="310" t="s">
        <v>847</v>
      </c>
      <c r="G445" s="310" t="s">
        <v>839</v>
      </c>
      <c r="H445" s="310" t="s">
        <v>360</v>
      </c>
    </row>
    <row r="446" customFormat="false" ht="11.25" hidden="false" customHeight="false" outlineLevel="0" collapsed="false">
      <c r="A446" s="310" t="n">
        <v>445</v>
      </c>
      <c r="E446" s="310" t="s">
        <v>815</v>
      </c>
      <c r="F446" s="310" t="s">
        <v>816</v>
      </c>
      <c r="G446" s="310" t="s">
        <v>788</v>
      </c>
      <c r="H446" s="310" t="s">
        <v>326</v>
      </c>
    </row>
    <row r="447" customFormat="false" ht="11.25" hidden="false" customHeight="false" outlineLevel="0" collapsed="false">
      <c r="A447" s="310" t="n">
        <v>446</v>
      </c>
      <c r="E447" s="310" t="s">
        <v>815</v>
      </c>
      <c r="F447" s="310" t="s">
        <v>816</v>
      </c>
      <c r="G447" s="310" t="s">
        <v>788</v>
      </c>
      <c r="H447" s="310" t="s">
        <v>339</v>
      </c>
    </row>
    <row r="448" customFormat="false" ht="11.25" hidden="false" customHeight="false" outlineLevel="0" collapsed="false">
      <c r="A448" s="310" t="n">
        <v>447</v>
      </c>
      <c r="E448" s="310" t="s">
        <v>815</v>
      </c>
      <c r="F448" s="310" t="s">
        <v>816</v>
      </c>
      <c r="G448" s="310" t="s">
        <v>788</v>
      </c>
      <c r="H448" s="310" t="s">
        <v>360</v>
      </c>
    </row>
    <row r="449" customFormat="false" ht="11.25" hidden="false" customHeight="false" outlineLevel="0" collapsed="false">
      <c r="A449" s="310" t="n">
        <v>448</v>
      </c>
      <c r="E449" s="310" t="s">
        <v>815</v>
      </c>
      <c r="F449" s="310" t="s">
        <v>816</v>
      </c>
      <c r="G449" s="310" t="s">
        <v>788</v>
      </c>
      <c r="H449" s="310" t="s">
        <v>366</v>
      </c>
    </row>
    <row r="450" customFormat="false" ht="11.25" hidden="false" customHeight="false" outlineLevel="0" collapsed="false">
      <c r="A450" s="310" t="n">
        <v>449</v>
      </c>
      <c r="E450" s="310" t="s">
        <v>815</v>
      </c>
      <c r="F450" s="310" t="s">
        <v>816</v>
      </c>
      <c r="G450" s="310" t="s">
        <v>788</v>
      </c>
      <c r="H450" s="310" t="s">
        <v>350</v>
      </c>
    </row>
    <row r="451" customFormat="false" ht="11.25" hidden="false" customHeight="false" outlineLevel="0" collapsed="false">
      <c r="A451" s="310" t="n">
        <v>450</v>
      </c>
      <c r="E451" s="310" t="s">
        <v>795</v>
      </c>
      <c r="F451" s="310" t="s">
        <v>796</v>
      </c>
      <c r="G451" s="310" t="s">
        <v>788</v>
      </c>
      <c r="H451" s="310" t="s">
        <v>350</v>
      </c>
    </row>
    <row r="452" customFormat="false" ht="11.25" hidden="false" customHeight="false" outlineLevel="0" collapsed="false">
      <c r="A452" s="310" t="n">
        <v>451</v>
      </c>
      <c r="E452" s="310" t="s">
        <v>795</v>
      </c>
      <c r="F452" s="310" t="s">
        <v>796</v>
      </c>
      <c r="G452" s="310" t="s">
        <v>788</v>
      </c>
      <c r="H452" s="310" t="s">
        <v>360</v>
      </c>
    </row>
    <row r="453" customFormat="false" ht="11.25" hidden="false" customHeight="false" outlineLevel="0" collapsed="false">
      <c r="A453" s="310" t="n">
        <v>452</v>
      </c>
      <c r="E453" s="310" t="s">
        <v>795</v>
      </c>
      <c r="F453" s="310" t="s">
        <v>796</v>
      </c>
      <c r="G453" s="310" t="s">
        <v>788</v>
      </c>
      <c r="H453" s="310" t="s">
        <v>366</v>
      </c>
    </row>
    <row r="454" customFormat="false" ht="11.25" hidden="false" customHeight="false" outlineLevel="0" collapsed="false">
      <c r="A454" s="310" t="n">
        <v>453</v>
      </c>
      <c r="E454" s="310" t="s">
        <v>795</v>
      </c>
      <c r="F454" s="310" t="s">
        <v>796</v>
      </c>
      <c r="G454" s="310" t="s">
        <v>788</v>
      </c>
      <c r="H454" s="310" t="s">
        <v>326</v>
      </c>
    </row>
    <row r="455" customFormat="false" ht="11.25" hidden="false" customHeight="false" outlineLevel="0" collapsed="false">
      <c r="A455" s="310" t="n">
        <v>454</v>
      </c>
      <c r="E455" s="310" t="s">
        <v>795</v>
      </c>
      <c r="F455" s="310" t="s">
        <v>796</v>
      </c>
      <c r="G455" s="310" t="s">
        <v>788</v>
      </c>
      <c r="H455" s="310" t="s">
        <v>339</v>
      </c>
    </row>
    <row r="456" customFormat="false" ht="11.25" hidden="false" customHeight="false" outlineLevel="0" collapsed="false">
      <c r="A456" s="310" t="n">
        <v>455</v>
      </c>
      <c r="E456" s="310" t="s">
        <v>803</v>
      </c>
      <c r="F456" s="310" t="s">
        <v>804</v>
      </c>
      <c r="G456" s="310" t="s">
        <v>788</v>
      </c>
      <c r="H456" s="310" t="s">
        <v>366</v>
      </c>
    </row>
    <row r="457" customFormat="false" ht="11.25" hidden="false" customHeight="false" outlineLevel="0" collapsed="false">
      <c r="A457" s="310" t="n">
        <v>456</v>
      </c>
      <c r="E457" s="310" t="s">
        <v>803</v>
      </c>
      <c r="F457" s="310" t="s">
        <v>804</v>
      </c>
      <c r="G457" s="310" t="s">
        <v>788</v>
      </c>
      <c r="H457" s="310" t="s">
        <v>360</v>
      </c>
    </row>
    <row r="458" customFormat="false" ht="11.25" hidden="false" customHeight="false" outlineLevel="0" collapsed="false">
      <c r="A458" s="310" t="n">
        <v>457</v>
      </c>
      <c r="E458" s="310" t="s">
        <v>803</v>
      </c>
      <c r="F458" s="310" t="s">
        <v>804</v>
      </c>
      <c r="G458" s="310" t="s">
        <v>788</v>
      </c>
      <c r="H458" s="310" t="s">
        <v>339</v>
      </c>
    </row>
    <row r="459" customFormat="false" ht="11.25" hidden="false" customHeight="false" outlineLevel="0" collapsed="false">
      <c r="A459" s="310" t="n">
        <v>458</v>
      </c>
      <c r="E459" s="310" t="s">
        <v>803</v>
      </c>
      <c r="F459" s="310" t="s">
        <v>804</v>
      </c>
      <c r="G459" s="310" t="s">
        <v>788</v>
      </c>
      <c r="H459" s="310" t="s">
        <v>326</v>
      </c>
    </row>
    <row r="460" customFormat="false" ht="11.25" hidden="false" customHeight="false" outlineLevel="0" collapsed="false">
      <c r="A460" s="310" t="n">
        <v>459</v>
      </c>
      <c r="E460" s="310" t="s">
        <v>803</v>
      </c>
      <c r="F460" s="310" t="s">
        <v>804</v>
      </c>
      <c r="G460" s="310" t="s">
        <v>788</v>
      </c>
      <c r="H460" s="310" t="s">
        <v>350</v>
      </c>
    </row>
    <row r="461" customFormat="false" ht="11.25" hidden="false" customHeight="false" outlineLevel="0" collapsed="false">
      <c r="A461" s="310" t="n">
        <v>460</v>
      </c>
      <c r="E461" s="310" t="s">
        <v>799</v>
      </c>
      <c r="F461" s="310" t="s">
        <v>800</v>
      </c>
      <c r="G461" s="310" t="s">
        <v>788</v>
      </c>
      <c r="H461" s="310" t="s">
        <v>339</v>
      </c>
    </row>
    <row r="462" customFormat="false" ht="11.25" hidden="false" customHeight="false" outlineLevel="0" collapsed="false">
      <c r="A462" s="310" t="n">
        <v>461</v>
      </c>
      <c r="E462" s="310" t="s">
        <v>799</v>
      </c>
      <c r="F462" s="310" t="s">
        <v>800</v>
      </c>
      <c r="G462" s="310" t="s">
        <v>788</v>
      </c>
      <c r="H462" s="310" t="s">
        <v>326</v>
      </c>
    </row>
    <row r="463" customFormat="false" ht="11.25" hidden="false" customHeight="false" outlineLevel="0" collapsed="false">
      <c r="A463" s="310" t="n">
        <v>462</v>
      </c>
      <c r="E463" s="310" t="s">
        <v>799</v>
      </c>
      <c r="F463" s="310" t="s">
        <v>800</v>
      </c>
      <c r="G463" s="310" t="s">
        <v>788</v>
      </c>
      <c r="H463" s="310" t="s">
        <v>366</v>
      </c>
    </row>
    <row r="464" customFormat="false" ht="11.25" hidden="false" customHeight="false" outlineLevel="0" collapsed="false">
      <c r="A464" s="310" t="n">
        <v>463</v>
      </c>
      <c r="E464" s="310" t="s">
        <v>799</v>
      </c>
      <c r="F464" s="310" t="s">
        <v>800</v>
      </c>
      <c r="G464" s="310" t="s">
        <v>788</v>
      </c>
      <c r="H464" s="310" t="s">
        <v>350</v>
      </c>
    </row>
    <row r="465" customFormat="false" ht="11.25" hidden="false" customHeight="false" outlineLevel="0" collapsed="false">
      <c r="A465" s="310" t="n">
        <v>464</v>
      </c>
      <c r="E465" s="310" t="s">
        <v>799</v>
      </c>
      <c r="F465" s="310" t="s">
        <v>800</v>
      </c>
      <c r="G465" s="310" t="s">
        <v>788</v>
      </c>
      <c r="H465" s="310" t="s">
        <v>360</v>
      </c>
    </row>
    <row r="466" customFormat="false" ht="11.25" hidden="false" customHeight="false" outlineLevel="0" collapsed="false">
      <c r="A466" s="310" t="n">
        <v>465</v>
      </c>
      <c r="E466" s="310" t="s">
        <v>791</v>
      </c>
      <c r="F466" s="310" t="s">
        <v>792</v>
      </c>
      <c r="G466" s="310" t="s">
        <v>788</v>
      </c>
      <c r="H466" s="310" t="s">
        <v>360</v>
      </c>
    </row>
    <row r="467" customFormat="false" ht="11.25" hidden="false" customHeight="false" outlineLevel="0" collapsed="false">
      <c r="A467" s="310" t="n">
        <v>466</v>
      </c>
      <c r="E467" s="310" t="s">
        <v>791</v>
      </c>
      <c r="F467" s="310" t="s">
        <v>792</v>
      </c>
      <c r="G467" s="310" t="s">
        <v>788</v>
      </c>
      <c r="H467" s="310" t="s">
        <v>366</v>
      </c>
    </row>
    <row r="468" customFormat="false" ht="11.25" hidden="false" customHeight="false" outlineLevel="0" collapsed="false">
      <c r="A468" s="310" t="n">
        <v>467</v>
      </c>
      <c r="E468" s="310" t="s">
        <v>791</v>
      </c>
      <c r="F468" s="310" t="s">
        <v>792</v>
      </c>
      <c r="G468" s="310" t="s">
        <v>788</v>
      </c>
      <c r="H468" s="310" t="s">
        <v>326</v>
      </c>
    </row>
    <row r="469" customFormat="false" ht="11.25" hidden="false" customHeight="false" outlineLevel="0" collapsed="false">
      <c r="A469" s="310" t="n">
        <v>468</v>
      </c>
      <c r="E469" s="310" t="s">
        <v>791</v>
      </c>
      <c r="F469" s="310" t="s">
        <v>792</v>
      </c>
      <c r="G469" s="310" t="s">
        <v>788</v>
      </c>
      <c r="H469" s="310" t="s">
        <v>339</v>
      </c>
    </row>
    <row r="470" customFormat="false" ht="11.25" hidden="false" customHeight="false" outlineLevel="0" collapsed="false">
      <c r="A470" s="310" t="n">
        <v>469</v>
      </c>
      <c r="E470" s="310" t="s">
        <v>791</v>
      </c>
      <c r="F470" s="310" t="s">
        <v>792</v>
      </c>
      <c r="G470" s="310" t="s">
        <v>788</v>
      </c>
      <c r="H470" s="310" t="s">
        <v>350</v>
      </c>
    </row>
    <row r="471" customFormat="false" ht="11.25" hidden="false" customHeight="false" outlineLevel="0" collapsed="false">
      <c r="A471" s="310" t="n">
        <v>470</v>
      </c>
      <c r="E471" s="310" t="s">
        <v>807</v>
      </c>
      <c r="F471" s="310" t="s">
        <v>808</v>
      </c>
      <c r="G471" s="310" t="s">
        <v>788</v>
      </c>
      <c r="H471" s="310" t="s">
        <v>326</v>
      </c>
    </row>
    <row r="472" customFormat="false" ht="11.25" hidden="false" customHeight="false" outlineLevel="0" collapsed="false">
      <c r="A472" s="310" t="n">
        <v>471</v>
      </c>
      <c r="E472" s="310" t="s">
        <v>807</v>
      </c>
      <c r="F472" s="310" t="s">
        <v>808</v>
      </c>
      <c r="G472" s="310" t="s">
        <v>788</v>
      </c>
      <c r="H472" s="310" t="s">
        <v>339</v>
      </c>
    </row>
    <row r="473" customFormat="false" ht="11.25" hidden="false" customHeight="false" outlineLevel="0" collapsed="false">
      <c r="A473" s="310" t="n">
        <v>472</v>
      </c>
      <c r="E473" s="310" t="s">
        <v>807</v>
      </c>
      <c r="F473" s="310" t="s">
        <v>808</v>
      </c>
      <c r="G473" s="310" t="s">
        <v>788</v>
      </c>
      <c r="H473" s="310" t="s">
        <v>366</v>
      </c>
    </row>
    <row r="474" customFormat="false" ht="11.25" hidden="false" customHeight="false" outlineLevel="0" collapsed="false">
      <c r="A474" s="310" t="n">
        <v>473</v>
      </c>
      <c r="E474" s="310" t="s">
        <v>807</v>
      </c>
      <c r="F474" s="310" t="s">
        <v>808</v>
      </c>
      <c r="G474" s="310" t="s">
        <v>788</v>
      </c>
      <c r="H474" s="310" t="s">
        <v>360</v>
      </c>
    </row>
    <row r="475" customFormat="false" ht="11.25" hidden="false" customHeight="false" outlineLevel="0" collapsed="false">
      <c r="A475" s="310" t="n">
        <v>474</v>
      </c>
      <c r="E475" s="310" t="s">
        <v>807</v>
      </c>
      <c r="F475" s="310" t="s">
        <v>808</v>
      </c>
      <c r="G475" s="310" t="s">
        <v>788</v>
      </c>
      <c r="H475" s="310" t="s">
        <v>350</v>
      </c>
    </row>
    <row r="476" customFormat="false" ht="11.25" hidden="false" customHeight="false" outlineLevel="0" collapsed="false">
      <c r="A476" s="310" t="n">
        <v>475</v>
      </c>
      <c r="E476" s="310" t="s">
        <v>811</v>
      </c>
      <c r="F476" s="310" t="s">
        <v>812</v>
      </c>
      <c r="G476" s="310" t="s">
        <v>788</v>
      </c>
      <c r="H476" s="310" t="s">
        <v>360</v>
      </c>
    </row>
    <row r="477" customFormat="false" ht="11.25" hidden="false" customHeight="false" outlineLevel="0" collapsed="false">
      <c r="A477" s="310" t="n">
        <v>476</v>
      </c>
      <c r="E477" s="310" t="s">
        <v>811</v>
      </c>
      <c r="F477" s="310" t="s">
        <v>812</v>
      </c>
      <c r="G477" s="310" t="s">
        <v>788</v>
      </c>
      <c r="H477" s="310" t="s">
        <v>366</v>
      </c>
    </row>
    <row r="478" customFormat="false" ht="11.25" hidden="false" customHeight="false" outlineLevel="0" collapsed="false">
      <c r="A478" s="310" t="n">
        <v>477</v>
      </c>
      <c r="E478" s="310" t="s">
        <v>811</v>
      </c>
      <c r="F478" s="310" t="s">
        <v>812</v>
      </c>
      <c r="G478" s="310" t="s">
        <v>788</v>
      </c>
      <c r="H478" s="310" t="s">
        <v>339</v>
      </c>
    </row>
    <row r="479" customFormat="false" ht="11.25" hidden="false" customHeight="false" outlineLevel="0" collapsed="false">
      <c r="A479" s="310" t="n">
        <v>478</v>
      </c>
      <c r="E479" s="310" t="s">
        <v>811</v>
      </c>
      <c r="F479" s="310" t="s">
        <v>812</v>
      </c>
      <c r="G479" s="310" t="s">
        <v>788</v>
      </c>
      <c r="H479" s="310" t="s">
        <v>326</v>
      </c>
    </row>
    <row r="480" customFormat="false" ht="11.25" hidden="false" customHeight="false" outlineLevel="0" collapsed="false">
      <c r="A480" s="310" t="n">
        <v>479</v>
      </c>
      <c r="E480" s="310" t="s">
        <v>811</v>
      </c>
      <c r="F480" s="310" t="s">
        <v>812</v>
      </c>
      <c r="G480" s="310" t="s">
        <v>788</v>
      </c>
      <c r="H480" s="310" t="s">
        <v>350</v>
      </c>
    </row>
    <row r="481" customFormat="false" ht="11.25" hidden="false" customHeight="false" outlineLevel="0" collapsed="false">
      <c r="A481" s="310" t="n">
        <v>480</v>
      </c>
      <c r="E481" s="310" t="s">
        <v>557</v>
      </c>
      <c r="F481" s="310" t="s">
        <v>558</v>
      </c>
      <c r="G481" s="310" t="s">
        <v>547</v>
      </c>
      <c r="H481" s="310" t="s">
        <v>339</v>
      </c>
    </row>
    <row r="482" customFormat="false" ht="11.25" hidden="false" customHeight="false" outlineLevel="0" collapsed="false">
      <c r="A482" s="310" t="n">
        <v>481</v>
      </c>
      <c r="E482" s="310" t="s">
        <v>557</v>
      </c>
      <c r="F482" s="310" t="s">
        <v>558</v>
      </c>
      <c r="G482" s="310" t="s">
        <v>547</v>
      </c>
      <c r="H482" s="310" t="s">
        <v>326</v>
      </c>
    </row>
    <row r="483" customFormat="false" ht="11.25" hidden="false" customHeight="false" outlineLevel="0" collapsed="false">
      <c r="A483" s="310" t="n">
        <v>482</v>
      </c>
      <c r="E483" s="310" t="s">
        <v>557</v>
      </c>
      <c r="F483" s="310" t="s">
        <v>558</v>
      </c>
      <c r="G483" s="310" t="s">
        <v>547</v>
      </c>
      <c r="H483" s="310" t="s">
        <v>366</v>
      </c>
    </row>
    <row r="484" customFormat="false" ht="11.25" hidden="false" customHeight="false" outlineLevel="0" collapsed="false">
      <c r="A484" s="310" t="n">
        <v>483</v>
      </c>
      <c r="E484" s="310" t="s">
        <v>557</v>
      </c>
      <c r="F484" s="310" t="s">
        <v>558</v>
      </c>
      <c r="G484" s="310" t="s">
        <v>547</v>
      </c>
      <c r="H484" s="310" t="s">
        <v>360</v>
      </c>
    </row>
    <row r="485" customFormat="false" ht="11.25" hidden="false" customHeight="false" outlineLevel="0" collapsed="false">
      <c r="A485" s="310" t="n">
        <v>484</v>
      </c>
      <c r="E485" s="310" t="s">
        <v>557</v>
      </c>
      <c r="F485" s="310" t="s">
        <v>558</v>
      </c>
      <c r="G485" s="310" t="s">
        <v>547</v>
      </c>
      <c r="H485" s="310" t="s">
        <v>350</v>
      </c>
    </row>
    <row r="486" customFormat="false" ht="11.25" hidden="false" customHeight="false" outlineLevel="0" collapsed="false">
      <c r="A486" s="310" t="n">
        <v>485</v>
      </c>
      <c r="E486" s="310" t="s">
        <v>608</v>
      </c>
      <c r="F486" s="310" t="s">
        <v>609</v>
      </c>
      <c r="G486" s="310" t="s">
        <v>610</v>
      </c>
      <c r="H486" s="310" t="s">
        <v>350</v>
      </c>
    </row>
    <row r="487" customFormat="false" ht="11.25" hidden="false" customHeight="false" outlineLevel="0" collapsed="false">
      <c r="A487" s="310" t="n">
        <v>486</v>
      </c>
      <c r="E487" s="310" t="s">
        <v>608</v>
      </c>
      <c r="F487" s="310" t="s">
        <v>609</v>
      </c>
      <c r="G487" s="310" t="s">
        <v>610</v>
      </c>
      <c r="H487" s="310" t="s">
        <v>360</v>
      </c>
    </row>
    <row r="488" customFormat="false" ht="11.25" hidden="false" customHeight="false" outlineLevel="0" collapsed="false">
      <c r="A488" s="310" t="n">
        <v>487</v>
      </c>
      <c r="E488" s="310" t="s">
        <v>608</v>
      </c>
      <c r="F488" s="310" t="s">
        <v>609</v>
      </c>
      <c r="G488" s="310" t="s">
        <v>610</v>
      </c>
      <c r="H488" s="310" t="s">
        <v>366</v>
      </c>
    </row>
    <row r="489" customFormat="false" ht="11.25" hidden="false" customHeight="false" outlineLevel="0" collapsed="false">
      <c r="A489" s="310" t="n">
        <v>488</v>
      </c>
      <c r="E489" s="310" t="s">
        <v>608</v>
      </c>
      <c r="F489" s="310" t="s">
        <v>609</v>
      </c>
      <c r="G489" s="310" t="s">
        <v>610</v>
      </c>
      <c r="H489" s="310" t="s">
        <v>339</v>
      </c>
    </row>
    <row r="490" customFormat="false" ht="11.25" hidden="false" customHeight="false" outlineLevel="0" collapsed="false">
      <c r="A490" s="310" t="n">
        <v>489</v>
      </c>
      <c r="E490" s="310" t="s">
        <v>608</v>
      </c>
      <c r="F490" s="310" t="s">
        <v>609</v>
      </c>
      <c r="G490" s="310" t="s">
        <v>610</v>
      </c>
      <c r="H490" s="310" t="s">
        <v>326</v>
      </c>
    </row>
    <row r="491" customFormat="false" ht="11.25" hidden="false" customHeight="false" outlineLevel="0" collapsed="false">
      <c r="A491" s="310" t="n">
        <v>490</v>
      </c>
      <c r="E491" s="310" t="s">
        <v>561</v>
      </c>
      <c r="F491" s="310" t="s">
        <v>562</v>
      </c>
      <c r="G491" s="310" t="s">
        <v>547</v>
      </c>
      <c r="H491" s="310" t="s">
        <v>366</v>
      </c>
    </row>
    <row r="492" customFormat="false" ht="11.25" hidden="false" customHeight="false" outlineLevel="0" collapsed="false">
      <c r="A492" s="310" t="n">
        <v>491</v>
      </c>
      <c r="E492" s="310" t="s">
        <v>561</v>
      </c>
      <c r="F492" s="310" t="s">
        <v>562</v>
      </c>
      <c r="G492" s="310" t="s">
        <v>547</v>
      </c>
      <c r="H492" s="310" t="s">
        <v>350</v>
      </c>
    </row>
    <row r="493" customFormat="false" ht="11.25" hidden="false" customHeight="false" outlineLevel="0" collapsed="false">
      <c r="A493" s="310" t="n">
        <v>492</v>
      </c>
      <c r="E493" s="310" t="s">
        <v>561</v>
      </c>
      <c r="F493" s="310" t="s">
        <v>562</v>
      </c>
      <c r="G493" s="310" t="s">
        <v>547</v>
      </c>
      <c r="H493" s="310" t="s">
        <v>360</v>
      </c>
    </row>
    <row r="494" customFormat="false" ht="11.25" hidden="false" customHeight="false" outlineLevel="0" collapsed="false">
      <c r="A494" s="310" t="n">
        <v>493</v>
      </c>
      <c r="E494" s="310" t="s">
        <v>561</v>
      </c>
      <c r="F494" s="310" t="s">
        <v>562</v>
      </c>
      <c r="G494" s="310" t="s">
        <v>547</v>
      </c>
      <c r="H494" s="310" t="s">
        <v>339</v>
      </c>
    </row>
    <row r="495" customFormat="false" ht="11.25" hidden="false" customHeight="false" outlineLevel="0" collapsed="false">
      <c r="A495" s="310" t="n">
        <v>494</v>
      </c>
      <c r="E495" s="310" t="s">
        <v>561</v>
      </c>
      <c r="F495" s="310" t="s">
        <v>562</v>
      </c>
      <c r="G495" s="310" t="s">
        <v>547</v>
      </c>
      <c r="H495" s="310" t="s">
        <v>326</v>
      </c>
    </row>
    <row r="496" customFormat="false" ht="11.25" hidden="false" customHeight="false" outlineLevel="0" collapsed="false">
      <c r="A496" s="310" t="n">
        <v>495</v>
      </c>
      <c r="E496" s="310" t="s">
        <v>553</v>
      </c>
      <c r="F496" s="310" t="s">
        <v>554</v>
      </c>
      <c r="G496" s="310" t="s">
        <v>547</v>
      </c>
      <c r="H496" s="310" t="s">
        <v>326</v>
      </c>
    </row>
    <row r="497" customFormat="false" ht="11.25" hidden="false" customHeight="false" outlineLevel="0" collapsed="false">
      <c r="A497" s="310" t="n">
        <v>496</v>
      </c>
      <c r="E497" s="310" t="s">
        <v>553</v>
      </c>
      <c r="F497" s="310" t="s">
        <v>554</v>
      </c>
      <c r="G497" s="310" t="s">
        <v>547</v>
      </c>
      <c r="H497" s="310" t="s">
        <v>350</v>
      </c>
    </row>
    <row r="498" customFormat="false" ht="11.25" hidden="false" customHeight="false" outlineLevel="0" collapsed="false">
      <c r="A498" s="310" t="n">
        <v>497</v>
      </c>
      <c r="E498" s="310" t="s">
        <v>553</v>
      </c>
      <c r="F498" s="310" t="s">
        <v>554</v>
      </c>
      <c r="G498" s="310" t="s">
        <v>547</v>
      </c>
      <c r="H498" s="310" t="s">
        <v>360</v>
      </c>
    </row>
    <row r="499" customFormat="false" ht="11.25" hidden="false" customHeight="false" outlineLevel="0" collapsed="false">
      <c r="A499" s="310" t="n">
        <v>498</v>
      </c>
      <c r="E499" s="310" t="s">
        <v>553</v>
      </c>
      <c r="F499" s="310" t="s">
        <v>554</v>
      </c>
      <c r="G499" s="310" t="s">
        <v>547</v>
      </c>
      <c r="H499" s="310" t="s">
        <v>366</v>
      </c>
    </row>
    <row r="500" customFormat="false" ht="11.25" hidden="false" customHeight="false" outlineLevel="0" collapsed="false">
      <c r="A500" s="310" t="n">
        <v>499</v>
      </c>
      <c r="E500" s="310" t="s">
        <v>553</v>
      </c>
      <c r="F500" s="310" t="s">
        <v>554</v>
      </c>
      <c r="G500" s="310" t="s">
        <v>547</v>
      </c>
      <c r="H500" s="310" t="s">
        <v>339</v>
      </c>
    </row>
    <row r="501" customFormat="false" ht="11.25" hidden="false" customHeight="false" outlineLevel="0" collapsed="false">
      <c r="A501" s="310" t="n">
        <v>500</v>
      </c>
      <c r="E501" s="310" t="s">
        <v>617</v>
      </c>
      <c r="F501" s="310" t="s">
        <v>618</v>
      </c>
      <c r="G501" s="310" t="s">
        <v>610</v>
      </c>
      <c r="H501" s="310" t="s">
        <v>350</v>
      </c>
    </row>
    <row r="502" customFormat="false" ht="11.25" hidden="false" customHeight="false" outlineLevel="0" collapsed="false">
      <c r="A502" s="310" t="n">
        <v>501</v>
      </c>
      <c r="E502" s="310" t="s">
        <v>617</v>
      </c>
      <c r="F502" s="310" t="s">
        <v>618</v>
      </c>
      <c r="G502" s="310" t="s">
        <v>610</v>
      </c>
      <c r="H502" s="310" t="s">
        <v>360</v>
      </c>
    </row>
    <row r="503" customFormat="false" ht="11.25" hidden="false" customHeight="false" outlineLevel="0" collapsed="false">
      <c r="A503" s="310" t="n">
        <v>502</v>
      </c>
      <c r="E503" s="310" t="s">
        <v>617</v>
      </c>
      <c r="F503" s="310" t="s">
        <v>618</v>
      </c>
      <c r="G503" s="310" t="s">
        <v>610</v>
      </c>
      <c r="H503" s="310" t="s">
        <v>366</v>
      </c>
    </row>
    <row r="504" customFormat="false" ht="11.25" hidden="false" customHeight="false" outlineLevel="0" collapsed="false">
      <c r="A504" s="310" t="n">
        <v>503</v>
      </c>
      <c r="E504" s="310" t="s">
        <v>617</v>
      </c>
      <c r="F504" s="310" t="s">
        <v>618</v>
      </c>
      <c r="G504" s="310" t="s">
        <v>610</v>
      </c>
      <c r="H504" s="310" t="s">
        <v>339</v>
      </c>
    </row>
    <row r="505" customFormat="false" ht="11.25" hidden="false" customHeight="false" outlineLevel="0" collapsed="false">
      <c r="A505" s="310" t="n">
        <v>504</v>
      </c>
      <c r="E505" s="310" t="s">
        <v>617</v>
      </c>
      <c r="F505" s="310" t="s">
        <v>618</v>
      </c>
      <c r="G505" s="310" t="s">
        <v>610</v>
      </c>
      <c r="H505" s="310" t="s">
        <v>326</v>
      </c>
    </row>
    <row r="506" customFormat="false" ht="11.25" hidden="false" customHeight="false" outlineLevel="0" collapsed="false">
      <c r="A506" s="310" t="n">
        <v>505</v>
      </c>
      <c r="E506" s="310" t="s">
        <v>891</v>
      </c>
      <c r="F506" s="310" t="s">
        <v>892</v>
      </c>
      <c r="G506" s="310" t="s">
        <v>893</v>
      </c>
      <c r="H506" s="310" t="s">
        <v>326</v>
      </c>
    </row>
    <row r="507" customFormat="false" ht="11.25" hidden="false" customHeight="false" outlineLevel="0" collapsed="false">
      <c r="A507" s="310" t="n">
        <v>506</v>
      </c>
      <c r="E507" s="310" t="s">
        <v>891</v>
      </c>
      <c r="F507" s="310" t="s">
        <v>892</v>
      </c>
      <c r="G507" s="310" t="s">
        <v>893</v>
      </c>
      <c r="H507" s="310" t="s">
        <v>339</v>
      </c>
    </row>
    <row r="508" customFormat="false" ht="11.25" hidden="false" customHeight="false" outlineLevel="0" collapsed="false">
      <c r="A508" s="310" t="n">
        <v>507</v>
      </c>
      <c r="E508" s="310" t="s">
        <v>891</v>
      </c>
      <c r="F508" s="310" t="s">
        <v>892</v>
      </c>
      <c r="G508" s="310" t="s">
        <v>893</v>
      </c>
      <c r="H508" s="310" t="s">
        <v>366</v>
      </c>
    </row>
    <row r="509" customFormat="false" ht="11.25" hidden="false" customHeight="false" outlineLevel="0" collapsed="false">
      <c r="A509" s="310" t="n">
        <v>508</v>
      </c>
      <c r="E509" s="310" t="s">
        <v>891</v>
      </c>
      <c r="F509" s="310" t="s">
        <v>892</v>
      </c>
      <c r="G509" s="310" t="s">
        <v>893</v>
      </c>
      <c r="H509" s="310" t="s">
        <v>350</v>
      </c>
    </row>
    <row r="510" customFormat="false" ht="11.25" hidden="false" customHeight="false" outlineLevel="0" collapsed="false">
      <c r="A510" s="310" t="n">
        <v>509</v>
      </c>
      <c r="E510" s="310" t="s">
        <v>891</v>
      </c>
      <c r="F510" s="310" t="s">
        <v>892</v>
      </c>
      <c r="G510" s="310" t="s">
        <v>893</v>
      </c>
      <c r="H510" s="310" t="s">
        <v>360</v>
      </c>
    </row>
    <row r="511" customFormat="false" ht="11.25" hidden="false" customHeight="false" outlineLevel="0" collapsed="false">
      <c r="A511" s="310" t="n">
        <v>510</v>
      </c>
      <c r="E511" s="310" t="s">
        <v>575</v>
      </c>
      <c r="F511" s="310" t="s">
        <v>576</v>
      </c>
      <c r="G511" s="310" t="s">
        <v>574</v>
      </c>
      <c r="H511" s="310" t="s">
        <v>350</v>
      </c>
    </row>
    <row r="512" customFormat="false" ht="11.25" hidden="false" customHeight="false" outlineLevel="0" collapsed="false">
      <c r="A512" s="310" t="n">
        <v>511</v>
      </c>
      <c r="E512" s="310" t="s">
        <v>575</v>
      </c>
      <c r="F512" s="310" t="s">
        <v>576</v>
      </c>
      <c r="G512" s="310" t="s">
        <v>574</v>
      </c>
      <c r="H512" s="310" t="s">
        <v>326</v>
      </c>
    </row>
    <row r="513" customFormat="false" ht="11.25" hidden="false" customHeight="false" outlineLevel="0" collapsed="false">
      <c r="A513" s="310" t="n">
        <v>512</v>
      </c>
      <c r="E513" s="310" t="s">
        <v>575</v>
      </c>
      <c r="F513" s="310" t="s">
        <v>576</v>
      </c>
      <c r="G513" s="310" t="s">
        <v>574</v>
      </c>
      <c r="H513" s="310" t="s">
        <v>339</v>
      </c>
    </row>
    <row r="514" customFormat="false" ht="11.25" hidden="false" customHeight="false" outlineLevel="0" collapsed="false">
      <c r="A514" s="310" t="n">
        <v>513</v>
      </c>
      <c r="E514" s="310" t="s">
        <v>575</v>
      </c>
      <c r="F514" s="310" t="s">
        <v>576</v>
      </c>
      <c r="G514" s="310" t="s">
        <v>574</v>
      </c>
      <c r="H514" s="310" t="s">
        <v>366</v>
      </c>
    </row>
    <row r="515" customFormat="false" ht="11.25" hidden="false" customHeight="false" outlineLevel="0" collapsed="false">
      <c r="A515" s="310" t="n">
        <v>514</v>
      </c>
      <c r="E515" s="310" t="s">
        <v>575</v>
      </c>
      <c r="F515" s="310" t="s">
        <v>576</v>
      </c>
      <c r="G515" s="310" t="s">
        <v>574</v>
      </c>
      <c r="H515" s="310" t="s">
        <v>360</v>
      </c>
    </row>
    <row r="516" customFormat="false" ht="11.25" hidden="false" customHeight="false" outlineLevel="0" collapsed="false">
      <c r="A516" s="310" t="n">
        <v>515</v>
      </c>
      <c r="E516" s="310" t="s">
        <v>632</v>
      </c>
      <c r="F516" s="310" t="s">
        <v>633</v>
      </c>
      <c r="G516" s="310" t="s">
        <v>610</v>
      </c>
      <c r="H516" s="310" t="s">
        <v>326</v>
      </c>
    </row>
    <row r="517" customFormat="false" ht="11.25" hidden="false" customHeight="false" outlineLevel="0" collapsed="false">
      <c r="A517" s="310" t="n">
        <v>516</v>
      </c>
      <c r="E517" s="310" t="s">
        <v>632</v>
      </c>
      <c r="F517" s="310" t="s">
        <v>633</v>
      </c>
      <c r="G517" s="310" t="s">
        <v>610</v>
      </c>
      <c r="H517" s="310" t="s">
        <v>360</v>
      </c>
    </row>
    <row r="518" customFormat="false" ht="11.25" hidden="false" customHeight="false" outlineLevel="0" collapsed="false">
      <c r="A518" s="310" t="n">
        <v>517</v>
      </c>
      <c r="E518" s="310" t="s">
        <v>632</v>
      </c>
      <c r="F518" s="310" t="s">
        <v>633</v>
      </c>
      <c r="G518" s="310" t="s">
        <v>610</v>
      </c>
      <c r="H518" s="310" t="s">
        <v>366</v>
      </c>
    </row>
    <row r="519" customFormat="false" ht="11.25" hidden="false" customHeight="false" outlineLevel="0" collapsed="false">
      <c r="A519" s="310" t="n">
        <v>518</v>
      </c>
      <c r="E519" s="310" t="s">
        <v>632</v>
      </c>
      <c r="F519" s="310" t="s">
        <v>633</v>
      </c>
      <c r="G519" s="310" t="s">
        <v>610</v>
      </c>
      <c r="H519" s="310" t="s">
        <v>350</v>
      </c>
    </row>
    <row r="520" customFormat="false" ht="11.25" hidden="false" customHeight="false" outlineLevel="0" collapsed="false">
      <c r="A520" s="310" t="n">
        <v>519</v>
      </c>
      <c r="E520" s="310" t="s">
        <v>632</v>
      </c>
      <c r="F520" s="310" t="s">
        <v>633</v>
      </c>
      <c r="G520" s="310" t="s">
        <v>610</v>
      </c>
      <c r="H520" s="310" t="s">
        <v>339</v>
      </c>
    </row>
    <row r="521" customFormat="false" ht="11.25" hidden="false" customHeight="false" outlineLevel="0" collapsed="false">
      <c r="A521" s="310" t="n">
        <v>520</v>
      </c>
      <c r="E521" s="310" t="s">
        <v>786</v>
      </c>
      <c r="F521" s="310" t="s">
        <v>787</v>
      </c>
      <c r="G521" s="310" t="s">
        <v>788</v>
      </c>
      <c r="H521" s="310" t="s">
        <v>326</v>
      </c>
    </row>
    <row r="522" customFormat="false" ht="11.25" hidden="false" customHeight="false" outlineLevel="0" collapsed="false">
      <c r="A522" s="310" t="n">
        <v>521</v>
      </c>
      <c r="E522" s="310" t="s">
        <v>786</v>
      </c>
      <c r="F522" s="310" t="s">
        <v>787</v>
      </c>
      <c r="G522" s="310" t="s">
        <v>788</v>
      </c>
      <c r="H522" s="310" t="s">
        <v>339</v>
      </c>
    </row>
    <row r="523" customFormat="false" ht="11.25" hidden="false" customHeight="false" outlineLevel="0" collapsed="false">
      <c r="A523" s="310" t="n">
        <v>522</v>
      </c>
      <c r="E523" s="310" t="s">
        <v>786</v>
      </c>
      <c r="F523" s="310" t="s">
        <v>787</v>
      </c>
      <c r="G523" s="310" t="s">
        <v>788</v>
      </c>
      <c r="H523" s="310" t="s">
        <v>366</v>
      </c>
    </row>
    <row r="524" customFormat="false" ht="11.25" hidden="false" customHeight="false" outlineLevel="0" collapsed="false">
      <c r="A524" s="310" t="n">
        <v>523</v>
      </c>
      <c r="E524" s="310" t="s">
        <v>786</v>
      </c>
      <c r="F524" s="310" t="s">
        <v>787</v>
      </c>
      <c r="G524" s="310" t="s">
        <v>788</v>
      </c>
      <c r="H524" s="310" t="s">
        <v>360</v>
      </c>
    </row>
    <row r="525" customFormat="false" ht="11.25" hidden="false" customHeight="false" outlineLevel="0" collapsed="false">
      <c r="A525" s="310" t="n">
        <v>524</v>
      </c>
      <c r="E525" s="310" t="s">
        <v>786</v>
      </c>
      <c r="F525" s="310" t="s">
        <v>787</v>
      </c>
      <c r="G525" s="310" t="s">
        <v>788</v>
      </c>
      <c r="H525" s="310" t="s">
        <v>350</v>
      </c>
    </row>
    <row r="526" customFormat="false" ht="11.25" hidden="false" customHeight="false" outlineLevel="0" collapsed="false">
      <c r="A526" s="310" t="n">
        <v>525</v>
      </c>
      <c r="E526" s="310" t="s">
        <v>837</v>
      </c>
      <c r="F526" s="310" t="s">
        <v>838</v>
      </c>
      <c r="G526" s="310" t="s">
        <v>839</v>
      </c>
      <c r="H526" s="310" t="s">
        <v>326</v>
      </c>
    </row>
    <row r="527" customFormat="false" ht="11.25" hidden="false" customHeight="false" outlineLevel="0" collapsed="false">
      <c r="A527" s="310" t="n">
        <v>526</v>
      </c>
      <c r="E527" s="310" t="s">
        <v>837</v>
      </c>
      <c r="F527" s="310" t="s">
        <v>838</v>
      </c>
      <c r="G527" s="310" t="s">
        <v>839</v>
      </c>
      <c r="H527" s="310" t="s">
        <v>339</v>
      </c>
    </row>
    <row r="528" customFormat="false" ht="11.25" hidden="false" customHeight="false" outlineLevel="0" collapsed="false">
      <c r="A528" s="310" t="n">
        <v>527</v>
      </c>
      <c r="E528" s="310" t="s">
        <v>837</v>
      </c>
      <c r="F528" s="310" t="s">
        <v>838</v>
      </c>
      <c r="G528" s="310" t="s">
        <v>839</v>
      </c>
      <c r="H528" s="310" t="s">
        <v>366</v>
      </c>
    </row>
    <row r="529" customFormat="false" ht="11.25" hidden="false" customHeight="false" outlineLevel="0" collapsed="false">
      <c r="A529" s="310" t="n">
        <v>528</v>
      </c>
      <c r="E529" s="310" t="s">
        <v>837</v>
      </c>
      <c r="F529" s="310" t="s">
        <v>838</v>
      </c>
      <c r="G529" s="310" t="s">
        <v>839</v>
      </c>
      <c r="H529" s="310" t="s">
        <v>360</v>
      </c>
    </row>
    <row r="530" customFormat="false" ht="11.25" hidden="false" customHeight="false" outlineLevel="0" collapsed="false">
      <c r="A530" s="310" t="n">
        <v>529</v>
      </c>
      <c r="E530" s="310" t="s">
        <v>837</v>
      </c>
      <c r="F530" s="310" t="s">
        <v>838</v>
      </c>
      <c r="G530" s="310" t="s">
        <v>839</v>
      </c>
      <c r="H530" s="310" t="s">
        <v>350</v>
      </c>
    </row>
    <row r="531" customFormat="false" ht="11.25" hidden="false" customHeight="false" outlineLevel="0" collapsed="false">
      <c r="A531" s="310" t="n">
        <v>530</v>
      </c>
      <c r="E531" s="310" t="s">
        <v>681</v>
      </c>
      <c r="F531" s="310" t="s">
        <v>682</v>
      </c>
      <c r="G531" s="310" t="s">
        <v>534</v>
      </c>
      <c r="H531" s="310" t="s">
        <v>366</v>
      </c>
    </row>
    <row r="532" customFormat="false" ht="11.25" hidden="false" customHeight="false" outlineLevel="0" collapsed="false">
      <c r="A532" s="310" t="n">
        <v>531</v>
      </c>
      <c r="E532" s="310" t="s">
        <v>760</v>
      </c>
      <c r="F532" s="310" t="s">
        <v>761</v>
      </c>
      <c r="G532" s="310" t="s">
        <v>110</v>
      </c>
      <c r="H532" s="310" t="s">
        <v>339</v>
      </c>
    </row>
    <row r="533" customFormat="false" ht="11.25" hidden="false" customHeight="false" outlineLevel="0" collapsed="false">
      <c r="A533" s="310" t="n">
        <v>532</v>
      </c>
      <c r="E533" s="310" t="s">
        <v>683</v>
      </c>
      <c r="F533" s="310" t="s">
        <v>684</v>
      </c>
      <c r="G533" s="310" t="s">
        <v>685</v>
      </c>
      <c r="H533" s="310" t="s">
        <v>366</v>
      </c>
    </row>
    <row r="534" customFormat="false" ht="11.25" hidden="false" customHeight="false" outlineLevel="0" collapsed="false">
      <c r="A534" s="310" t="n">
        <v>533</v>
      </c>
      <c r="E534" s="310" t="s">
        <v>686</v>
      </c>
      <c r="F534" s="310" t="s">
        <v>687</v>
      </c>
      <c r="G534" s="310" t="s">
        <v>688</v>
      </c>
      <c r="H534" s="310" t="s">
        <v>339</v>
      </c>
    </row>
    <row r="535" customFormat="false" ht="11.25" hidden="false" customHeight="false" outlineLevel="0" collapsed="false">
      <c r="A535" s="310" t="n">
        <v>534</v>
      </c>
      <c r="E535" s="310" t="s">
        <v>925</v>
      </c>
      <c r="F535" s="310" t="s">
        <v>926</v>
      </c>
      <c r="G535" s="310" t="s">
        <v>685</v>
      </c>
      <c r="H535" s="310" t="s">
        <v>366</v>
      </c>
    </row>
    <row r="536" customFormat="false" ht="11.25" hidden="false" customHeight="false" outlineLevel="0" collapsed="false">
      <c r="A536" s="310" t="n">
        <v>535</v>
      </c>
      <c r="E536" s="310" t="s">
        <v>689</v>
      </c>
      <c r="F536" s="310" t="s">
        <v>690</v>
      </c>
      <c r="G536" s="310" t="s">
        <v>534</v>
      </c>
      <c r="H536" s="310" t="s">
        <v>360</v>
      </c>
    </row>
    <row r="537" customFormat="false" ht="11.25" hidden="false" customHeight="false" outlineLevel="0" collapsed="false">
      <c r="A537" s="310" t="n">
        <v>536</v>
      </c>
      <c r="E537" s="310" t="s">
        <v>689</v>
      </c>
      <c r="F537" s="310" t="s">
        <v>690</v>
      </c>
      <c r="G537" s="310" t="s">
        <v>534</v>
      </c>
      <c r="H537" s="310" t="s">
        <v>326</v>
      </c>
    </row>
    <row r="538" customFormat="false" ht="11.25" hidden="false" customHeight="false" outlineLevel="0" collapsed="false">
      <c r="A538" s="310" t="n">
        <v>537</v>
      </c>
      <c r="E538" s="310" t="s">
        <v>691</v>
      </c>
      <c r="F538" s="310" t="s">
        <v>692</v>
      </c>
      <c r="G538" s="310" t="s">
        <v>534</v>
      </c>
      <c r="H538" s="310" t="s">
        <v>366</v>
      </c>
    </row>
    <row r="539" customFormat="false" ht="11.25" hidden="false" customHeight="false" outlineLevel="0" collapsed="false">
      <c r="A539" s="310" t="n">
        <v>538</v>
      </c>
      <c r="E539" s="310" t="s">
        <v>611</v>
      </c>
      <c r="F539" s="310" t="s">
        <v>612</v>
      </c>
      <c r="G539" s="310" t="s">
        <v>610</v>
      </c>
      <c r="H539" s="310" t="s">
        <v>326</v>
      </c>
    </row>
    <row r="540" customFormat="false" ht="11.25" hidden="false" customHeight="false" outlineLevel="0" collapsed="false">
      <c r="A540" s="310" t="n">
        <v>539</v>
      </c>
      <c r="E540" s="310" t="s">
        <v>611</v>
      </c>
      <c r="F540" s="310" t="s">
        <v>612</v>
      </c>
      <c r="G540" s="310" t="s">
        <v>610</v>
      </c>
      <c r="H540" s="310" t="s">
        <v>366</v>
      </c>
    </row>
    <row r="541" customFormat="false" ht="11.25" hidden="false" customHeight="false" outlineLevel="0" collapsed="false">
      <c r="A541" s="310" t="n">
        <v>540</v>
      </c>
      <c r="E541" s="310" t="s">
        <v>611</v>
      </c>
      <c r="F541" s="310" t="s">
        <v>612</v>
      </c>
      <c r="G541" s="310" t="s">
        <v>610</v>
      </c>
      <c r="H541" s="310" t="s">
        <v>339</v>
      </c>
    </row>
    <row r="542" customFormat="false" ht="11.25" hidden="false" customHeight="false" outlineLevel="0" collapsed="false">
      <c r="A542" s="310" t="n">
        <v>541</v>
      </c>
      <c r="E542" s="310" t="s">
        <v>611</v>
      </c>
      <c r="F542" s="310" t="s">
        <v>612</v>
      </c>
      <c r="G542" s="310" t="s">
        <v>610</v>
      </c>
      <c r="H542" s="310" t="s">
        <v>360</v>
      </c>
    </row>
    <row r="543" customFormat="false" ht="11.25" hidden="false" customHeight="false" outlineLevel="0" collapsed="false">
      <c r="A543" s="310" t="n">
        <v>542</v>
      </c>
      <c r="E543" s="310" t="s">
        <v>611</v>
      </c>
      <c r="F543" s="310" t="s">
        <v>612</v>
      </c>
      <c r="G543" s="310" t="s">
        <v>610</v>
      </c>
      <c r="H543" s="310" t="s">
        <v>350</v>
      </c>
    </row>
    <row r="544" customFormat="false" ht="11.25" hidden="false" customHeight="false" outlineLevel="0" collapsed="false">
      <c r="A544" s="310" t="n">
        <v>543</v>
      </c>
      <c r="E544" s="310" t="s">
        <v>693</v>
      </c>
      <c r="F544" s="310" t="s">
        <v>694</v>
      </c>
      <c r="G544" s="310" t="s">
        <v>695</v>
      </c>
      <c r="H544" s="310" t="s">
        <v>339</v>
      </c>
    </row>
    <row r="545" customFormat="false" ht="11.25" hidden="false" customHeight="false" outlineLevel="0" collapsed="false">
      <c r="A545" s="310" t="n">
        <v>544</v>
      </c>
      <c r="E545" s="310" t="s">
        <v>696</v>
      </c>
      <c r="F545" s="310" t="s">
        <v>697</v>
      </c>
      <c r="G545" s="310" t="s">
        <v>534</v>
      </c>
      <c r="H545" s="310" t="s">
        <v>366</v>
      </c>
    </row>
    <row r="546" customFormat="false" ht="11.25" hidden="false" customHeight="false" outlineLevel="0" collapsed="false">
      <c r="A546" s="310" t="n">
        <v>545</v>
      </c>
      <c r="E546" s="310" t="s">
        <v>698</v>
      </c>
      <c r="F546" s="310" t="s">
        <v>699</v>
      </c>
      <c r="G546" s="310" t="s">
        <v>700</v>
      </c>
      <c r="H546" s="310" t="s">
        <v>339</v>
      </c>
    </row>
    <row r="547" customFormat="false" ht="11.25" hidden="false" customHeight="false" outlineLevel="0" collapsed="false">
      <c r="A547" s="310" t="n">
        <v>546</v>
      </c>
      <c r="E547" s="310" t="s">
        <v>701</v>
      </c>
      <c r="F547" s="310" t="s">
        <v>702</v>
      </c>
      <c r="G547" s="310" t="s">
        <v>703</v>
      </c>
      <c r="H547" s="310" t="s">
        <v>326</v>
      </c>
    </row>
    <row r="548" customFormat="false" ht="11.25" hidden="false" customHeight="false" outlineLevel="0" collapsed="false">
      <c r="A548" s="310" t="n">
        <v>547</v>
      </c>
      <c r="E548" s="310" t="s">
        <v>701</v>
      </c>
      <c r="F548" s="310" t="s">
        <v>702</v>
      </c>
      <c r="G548" s="310" t="s">
        <v>703</v>
      </c>
      <c r="H548" s="310" t="s">
        <v>360</v>
      </c>
    </row>
    <row r="549" customFormat="false" ht="11.25" hidden="false" customHeight="false" outlineLevel="0" collapsed="false">
      <c r="A549" s="310" t="n">
        <v>548</v>
      </c>
      <c r="E549" s="310" t="s">
        <v>704</v>
      </c>
      <c r="F549" s="310" t="s">
        <v>705</v>
      </c>
      <c r="G549" s="310" t="s">
        <v>706</v>
      </c>
      <c r="H549" s="310" t="s">
        <v>339</v>
      </c>
    </row>
    <row r="550" customFormat="false" ht="11.25" hidden="false" customHeight="false" outlineLevel="0" collapsed="false">
      <c r="A550" s="310" t="n">
        <v>549</v>
      </c>
      <c r="E550" s="310" t="s">
        <v>707</v>
      </c>
      <c r="F550" s="310" t="s">
        <v>708</v>
      </c>
      <c r="G550" s="310" t="s">
        <v>649</v>
      </c>
      <c r="H550" s="310" t="s">
        <v>339</v>
      </c>
    </row>
    <row r="551" customFormat="false" ht="11.25" hidden="false" customHeight="false" outlineLevel="0" collapsed="false">
      <c r="A551" s="310" t="n">
        <v>550</v>
      </c>
      <c r="E551" s="310" t="s">
        <v>709</v>
      </c>
      <c r="F551" s="310" t="s">
        <v>710</v>
      </c>
      <c r="G551" s="310" t="s">
        <v>711</v>
      </c>
      <c r="H551" s="310" t="s">
        <v>339</v>
      </c>
    </row>
    <row r="552" customFormat="false" ht="11.25" hidden="false" customHeight="false" outlineLevel="0" collapsed="false">
      <c r="A552" s="310" t="n">
        <v>551</v>
      </c>
      <c r="E552" s="310" t="s">
        <v>712</v>
      </c>
      <c r="F552" s="310" t="s">
        <v>713</v>
      </c>
      <c r="G552" s="310" t="s">
        <v>706</v>
      </c>
      <c r="H552" s="310" t="s">
        <v>339</v>
      </c>
    </row>
    <row r="553" customFormat="false" ht="11.25" hidden="false" customHeight="false" outlineLevel="0" collapsed="false">
      <c r="A553" s="310" t="n">
        <v>552</v>
      </c>
      <c r="E553" s="310" t="s">
        <v>714</v>
      </c>
      <c r="F553" s="310" t="s">
        <v>715</v>
      </c>
      <c r="G553" s="310" t="s">
        <v>706</v>
      </c>
      <c r="H553" s="310" t="s">
        <v>339</v>
      </c>
    </row>
    <row r="554" customFormat="false" ht="11.25" hidden="false" customHeight="false" outlineLevel="0" collapsed="false">
      <c r="A554" s="310" t="n">
        <v>553</v>
      </c>
      <c r="E554" s="310" t="s">
        <v>716</v>
      </c>
      <c r="F554" s="310" t="s">
        <v>717</v>
      </c>
      <c r="G554" s="310" t="s">
        <v>718</v>
      </c>
      <c r="H554" s="310" t="s">
        <v>360</v>
      </c>
    </row>
    <row r="555" customFormat="false" ht="11.25" hidden="false" customHeight="false" outlineLevel="0" collapsed="false">
      <c r="A555" s="310" t="n">
        <v>554</v>
      </c>
      <c r="E555" s="310" t="s">
        <v>716</v>
      </c>
      <c r="F555" s="310" t="s">
        <v>717</v>
      </c>
      <c r="G555" s="310" t="s">
        <v>718</v>
      </c>
      <c r="H555" s="310" t="s">
        <v>326</v>
      </c>
    </row>
    <row r="556" customFormat="false" ht="11.25" hidden="false" customHeight="false" outlineLevel="0" collapsed="false">
      <c r="A556" s="310" t="n">
        <v>555</v>
      </c>
      <c r="E556" s="310" t="s">
        <v>627</v>
      </c>
      <c r="F556" s="310" t="s">
        <v>628</v>
      </c>
      <c r="G556" s="310" t="s">
        <v>629</v>
      </c>
      <c r="H556" s="310" t="s">
        <v>326</v>
      </c>
    </row>
    <row r="557" customFormat="false" ht="11.25" hidden="false" customHeight="false" outlineLevel="0" collapsed="false">
      <c r="A557" s="310" t="n">
        <v>556</v>
      </c>
      <c r="E557" s="310" t="s">
        <v>627</v>
      </c>
      <c r="F557" s="310" t="s">
        <v>628</v>
      </c>
      <c r="G557" s="310" t="s">
        <v>629</v>
      </c>
      <c r="H557" s="310" t="s">
        <v>360</v>
      </c>
    </row>
    <row r="558" customFormat="false" ht="11.25" hidden="false" customHeight="false" outlineLevel="0" collapsed="false">
      <c r="A558" s="310" t="n">
        <v>557</v>
      </c>
      <c r="E558" s="310" t="s">
        <v>762</v>
      </c>
      <c r="F558" s="310" t="s">
        <v>763</v>
      </c>
      <c r="G558" s="310" t="s">
        <v>110</v>
      </c>
      <c r="H558" s="310" t="s">
        <v>366</v>
      </c>
    </row>
    <row r="559" customFormat="false" ht="11.25" hidden="false" customHeight="false" outlineLevel="0" collapsed="false">
      <c r="A559" s="310" t="n">
        <v>558</v>
      </c>
      <c r="E559" s="310" t="s">
        <v>719</v>
      </c>
      <c r="F559" s="310" t="s">
        <v>720</v>
      </c>
      <c r="G559" s="310" t="s">
        <v>534</v>
      </c>
      <c r="H559" s="310" t="s">
        <v>366</v>
      </c>
    </row>
    <row r="560" customFormat="false" ht="11.25" hidden="false" customHeight="false" outlineLevel="0" collapsed="false">
      <c r="A560" s="310" t="n">
        <v>559</v>
      </c>
      <c r="E560" s="310" t="s">
        <v>721</v>
      </c>
      <c r="F560" s="310" t="s">
        <v>722</v>
      </c>
      <c r="G560" s="310" t="s">
        <v>534</v>
      </c>
      <c r="H560" s="310" t="s">
        <v>366</v>
      </c>
    </row>
    <row r="561" customFormat="false" ht="11.25" hidden="false" customHeight="false" outlineLevel="0" collapsed="false">
      <c r="A561" s="310" t="n">
        <v>560</v>
      </c>
      <c r="E561" s="310" t="s">
        <v>723</v>
      </c>
      <c r="F561" s="310" t="s">
        <v>724</v>
      </c>
      <c r="G561" s="310" t="s">
        <v>534</v>
      </c>
      <c r="H561" s="310" t="s">
        <v>366</v>
      </c>
    </row>
    <row r="562" customFormat="false" ht="11.25" hidden="false" customHeight="false" outlineLevel="0" collapsed="false">
      <c r="A562" s="310" t="n">
        <v>561</v>
      </c>
      <c r="E562" s="310" t="s">
        <v>725</v>
      </c>
      <c r="F562" s="310" t="s">
        <v>726</v>
      </c>
      <c r="G562" s="310" t="s">
        <v>534</v>
      </c>
      <c r="H562" s="310" t="s">
        <v>366</v>
      </c>
    </row>
    <row r="563" customFormat="false" ht="11.25" hidden="false" customHeight="false" outlineLevel="0" collapsed="false">
      <c r="A563" s="310" t="n">
        <v>562</v>
      </c>
      <c r="E563" s="310" t="s">
        <v>727</v>
      </c>
      <c r="F563" s="310" t="s">
        <v>728</v>
      </c>
      <c r="G563" s="310" t="s">
        <v>534</v>
      </c>
      <c r="H563" s="310" t="s">
        <v>360</v>
      </c>
    </row>
    <row r="564" customFormat="false" ht="11.25" hidden="false" customHeight="false" outlineLevel="0" collapsed="false">
      <c r="A564" s="310" t="n">
        <v>563</v>
      </c>
      <c r="E564" s="310" t="s">
        <v>727</v>
      </c>
      <c r="F564" s="310" t="s">
        <v>728</v>
      </c>
      <c r="G564" s="310" t="s">
        <v>534</v>
      </c>
      <c r="H564" s="310" t="s">
        <v>326</v>
      </c>
    </row>
    <row r="565" customFormat="false" ht="11.25" hidden="false" customHeight="false" outlineLevel="0" collapsed="false">
      <c r="A565" s="310" t="n">
        <v>564</v>
      </c>
      <c r="E565" s="310" t="s">
        <v>727</v>
      </c>
      <c r="F565" s="310" t="s">
        <v>728</v>
      </c>
      <c r="G565" s="310" t="s">
        <v>534</v>
      </c>
      <c r="H565" s="310" t="s">
        <v>366</v>
      </c>
    </row>
    <row r="566" customFormat="false" ht="11.25" hidden="false" customHeight="false" outlineLevel="0" collapsed="false">
      <c r="A566" s="310" t="n">
        <v>565</v>
      </c>
      <c r="E566" s="310" t="s">
        <v>729</v>
      </c>
      <c r="F566" s="310" t="s">
        <v>730</v>
      </c>
      <c r="G566" s="310" t="s">
        <v>731</v>
      </c>
      <c r="H566" s="310" t="s">
        <v>339</v>
      </c>
    </row>
    <row r="567" customFormat="false" ht="11.25" hidden="false" customHeight="false" outlineLevel="0" collapsed="false">
      <c r="A567" s="310" t="n">
        <v>566</v>
      </c>
      <c r="E567" s="310" t="s">
        <v>108</v>
      </c>
      <c r="F567" s="310" t="s">
        <v>533</v>
      </c>
      <c r="G567" s="310" t="s">
        <v>534</v>
      </c>
      <c r="H567" s="310" t="s">
        <v>366</v>
      </c>
    </row>
    <row r="568" customFormat="false" ht="11.25" hidden="false" customHeight="false" outlineLevel="0" collapsed="false">
      <c r="A568" s="310" t="n">
        <v>567</v>
      </c>
      <c r="E568" s="310" t="s">
        <v>108</v>
      </c>
      <c r="F568" s="310" t="s">
        <v>109</v>
      </c>
      <c r="G568" s="310" t="s">
        <v>110</v>
      </c>
      <c r="H568" s="310" t="s">
        <v>366</v>
      </c>
    </row>
    <row r="569" customFormat="false" ht="11.25" hidden="false" customHeight="false" outlineLevel="0" collapsed="false">
      <c r="A569" s="310" t="n">
        <v>568</v>
      </c>
      <c r="E569" s="310" t="s">
        <v>879</v>
      </c>
      <c r="F569" s="310" t="s">
        <v>880</v>
      </c>
      <c r="G569" s="310" t="s">
        <v>534</v>
      </c>
      <c r="H569" s="310" t="s">
        <v>350</v>
      </c>
    </row>
    <row r="570" customFormat="false" ht="11.25" hidden="false" customHeight="false" outlineLevel="0" collapsed="false">
      <c r="A570" s="310" t="n">
        <v>569</v>
      </c>
      <c r="E570" s="310" t="s">
        <v>879</v>
      </c>
      <c r="F570" s="310" t="s">
        <v>880</v>
      </c>
      <c r="G570" s="310" t="s">
        <v>534</v>
      </c>
      <c r="H570" s="310" t="s">
        <v>360</v>
      </c>
    </row>
    <row r="571" customFormat="false" ht="11.25" hidden="false" customHeight="false" outlineLevel="0" collapsed="false">
      <c r="A571" s="310" t="n">
        <v>570</v>
      </c>
      <c r="E571" s="310" t="s">
        <v>879</v>
      </c>
      <c r="F571" s="310" t="s">
        <v>880</v>
      </c>
      <c r="G571" s="310" t="s">
        <v>534</v>
      </c>
      <c r="H571" s="310" t="s">
        <v>366</v>
      </c>
    </row>
    <row r="572" customFormat="false" ht="11.25" hidden="false" customHeight="false" outlineLevel="0" collapsed="false">
      <c r="A572" s="310" t="n">
        <v>571</v>
      </c>
      <c r="E572" s="310" t="s">
        <v>879</v>
      </c>
      <c r="F572" s="310" t="s">
        <v>880</v>
      </c>
      <c r="G572" s="310" t="s">
        <v>534</v>
      </c>
      <c r="H572" s="310" t="s">
        <v>339</v>
      </c>
    </row>
    <row r="573" customFormat="false" ht="11.25" hidden="false" customHeight="false" outlineLevel="0" collapsed="false">
      <c r="A573" s="310" t="n">
        <v>572</v>
      </c>
      <c r="E573" s="310" t="s">
        <v>879</v>
      </c>
      <c r="F573" s="310" t="s">
        <v>880</v>
      </c>
      <c r="G573" s="310" t="s">
        <v>534</v>
      </c>
      <c r="H573" s="310" t="s">
        <v>326</v>
      </c>
    </row>
    <row r="574" customFormat="false" ht="11.25" hidden="false" customHeight="false" outlineLevel="0" collapsed="false">
      <c r="A574" s="310" t="n">
        <v>573</v>
      </c>
      <c r="E574" s="310" t="s">
        <v>545</v>
      </c>
      <c r="F574" s="310" t="s">
        <v>546</v>
      </c>
      <c r="G574" s="310" t="s">
        <v>547</v>
      </c>
      <c r="H574" s="310" t="s">
        <v>366</v>
      </c>
    </row>
    <row r="575" customFormat="false" ht="11.25" hidden="false" customHeight="false" outlineLevel="0" collapsed="false">
      <c r="A575" s="310" t="n">
        <v>574</v>
      </c>
      <c r="E575" s="310" t="s">
        <v>881</v>
      </c>
      <c r="F575" s="310" t="s">
        <v>882</v>
      </c>
      <c r="G575" s="310" t="s">
        <v>883</v>
      </c>
      <c r="H575" s="310" t="s">
        <v>350</v>
      </c>
    </row>
    <row r="576" customFormat="false" ht="11.25" hidden="false" customHeight="false" outlineLevel="0" collapsed="false">
      <c r="A576" s="310" t="n">
        <v>575</v>
      </c>
      <c r="E576" s="310" t="s">
        <v>881</v>
      </c>
      <c r="F576" s="310" t="s">
        <v>882</v>
      </c>
      <c r="G576" s="310" t="s">
        <v>883</v>
      </c>
      <c r="H576" s="310" t="s">
        <v>360</v>
      </c>
    </row>
    <row r="577" customFormat="false" ht="11.25" hidden="false" customHeight="false" outlineLevel="0" collapsed="false">
      <c r="A577" s="310" t="n">
        <v>576</v>
      </c>
      <c r="E577" s="310" t="s">
        <v>881</v>
      </c>
      <c r="F577" s="310" t="s">
        <v>882</v>
      </c>
      <c r="G577" s="310" t="s">
        <v>883</v>
      </c>
      <c r="H577" s="310" t="s">
        <v>366</v>
      </c>
    </row>
    <row r="578" customFormat="false" ht="11.25" hidden="false" customHeight="false" outlineLevel="0" collapsed="false">
      <c r="A578" s="310" t="n">
        <v>577</v>
      </c>
      <c r="E578" s="310" t="s">
        <v>881</v>
      </c>
      <c r="F578" s="310" t="s">
        <v>882</v>
      </c>
      <c r="G578" s="310" t="s">
        <v>883</v>
      </c>
      <c r="H578" s="310" t="s">
        <v>339</v>
      </c>
    </row>
    <row r="579" customFormat="false" ht="11.25" hidden="false" customHeight="false" outlineLevel="0" collapsed="false">
      <c r="A579" s="310" t="n">
        <v>578</v>
      </c>
      <c r="E579" s="310" t="s">
        <v>881</v>
      </c>
      <c r="F579" s="310" t="s">
        <v>882</v>
      </c>
      <c r="G579" s="310" t="s">
        <v>883</v>
      </c>
      <c r="H579" s="310" t="s">
        <v>326</v>
      </c>
    </row>
    <row r="580" customFormat="false" ht="11.25" hidden="false" customHeight="false" outlineLevel="0" collapsed="false">
      <c r="A580" s="310" t="n">
        <v>579</v>
      </c>
      <c r="E580" s="310" t="s">
        <v>621</v>
      </c>
      <c r="F580" s="310" t="s">
        <v>622</v>
      </c>
      <c r="G580" s="310" t="s">
        <v>610</v>
      </c>
      <c r="H580" s="310" t="s">
        <v>350</v>
      </c>
    </row>
    <row r="581" customFormat="false" ht="11.25" hidden="false" customHeight="false" outlineLevel="0" collapsed="false">
      <c r="A581" s="310" t="n">
        <v>580</v>
      </c>
      <c r="E581" s="310" t="s">
        <v>621</v>
      </c>
      <c r="F581" s="310" t="s">
        <v>622</v>
      </c>
      <c r="G581" s="310" t="s">
        <v>610</v>
      </c>
      <c r="H581" s="310" t="s">
        <v>360</v>
      </c>
    </row>
    <row r="582" customFormat="false" ht="11.25" hidden="false" customHeight="false" outlineLevel="0" collapsed="false">
      <c r="A582" s="310" t="n">
        <v>581</v>
      </c>
      <c r="E582" s="310" t="s">
        <v>621</v>
      </c>
      <c r="F582" s="310" t="s">
        <v>622</v>
      </c>
      <c r="G582" s="310" t="s">
        <v>610</v>
      </c>
      <c r="H582" s="310" t="s">
        <v>326</v>
      </c>
    </row>
    <row r="583" customFormat="false" ht="11.25" hidden="false" customHeight="false" outlineLevel="0" collapsed="false">
      <c r="A583" s="310" t="n">
        <v>582</v>
      </c>
      <c r="E583" s="310" t="s">
        <v>621</v>
      </c>
      <c r="F583" s="310" t="s">
        <v>622</v>
      </c>
      <c r="G583" s="310" t="s">
        <v>610</v>
      </c>
      <c r="H583" s="310" t="s">
        <v>366</v>
      </c>
    </row>
    <row r="584" customFormat="false" ht="11.25" hidden="false" customHeight="false" outlineLevel="0" collapsed="false">
      <c r="A584" s="310" t="n">
        <v>583</v>
      </c>
      <c r="E584" s="310" t="s">
        <v>621</v>
      </c>
      <c r="F584" s="310" t="s">
        <v>622</v>
      </c>
      <c r="G584" s="310" t="s">
        <v>610</v>
      </c>
      <c r="H584" s="310" t="s">
        <v>339</v>
      </c>
    </row>
    <row r="585" customFormat="false" ht="11.25" hidden="false" customHeight="false" outlineLevel="0" collapsed="false">
      <c r="A585" s="310" t="n">
        <v>584</v>
      </c>
      <c r="E585" s="310" t="s">
        <v>732</v>
      </c>
      <c r="F585" s="310" t="s">
        <v>733</v>
      </c>
      <c r="G585" s="310" t="s">
        <v>534</v>
      </c>
      <c r="H585" s="310" t="s">
        <v>366</v>
      </c>
    </row>
    <row r="586" customFormat="false" ht="11.25" hidden="false" customHeight="false" outlineLevel="0" collapsed="false">
      <c r="A586" s="310" t="n">
        <v>585</v>
      </c>
      <c r="E586" s="310" t="s">
        <v>734</v>
      </c>
      <c r="F586" s="310" t="s">
        <v>735</v>
      </c>
      <c r="G586" s="310" t="s">
        <v>736</v>
      </c>
      <c r="H586" s="310" t="s">
        <v>339</v>
      </c>
    </row>
    <row r="587" customFormat="false" ht="11.25" hidden="false" customHeight="false" outlineLevel="0" collapsed="false">
      <c r="A587" s="310" t="n">
        <v>586</v>
      </c>
      <c r="E587" s="310" t="s">
        <v>737</v>
      </c>
      <c r="F587" s="310" t="s">
        <v>738</v>
      </c>
      <c r="G587" s="310" t="s">
        <v>739</v>
      </c>
      <c r="H587" s="310" t="s">
        <v>339</v>
      </c>
    </row>
    <row r="588" customFormat="false" ht="11.25" hidden="false" customHeight="false" outlineLevel="0" collapsed="false">
      <c r="A588" s="310" t="n">
        <v>587</v>
      </c>
      <c r="E588" s="310" t="s">
        <v>548</v>
      </c>
      <c r="F588" s="310" t="s">
        <v>549</v>
      </c>
      <c r="G588" s="310" t="s">
        <v>550</v>
      </c>
      <c r="H588" s="310" t="s">
        <v>366</v>
      </c>
    </row>
    <row r="589" customFormat="false" ht="11.25" hidden="false" customHeight="false" outlineLevel="0" collapsed="false">
      <c r="A589" s="310" t="n">
        <v>588</v>
      </c>
      <c r="E589" s="310" t="s">
        <v>740</v>
      </c>
      <c r="F589" s="310" t="s">
        <v>741</v>
      </c>
      <c r="G589" s="310" t="s">
        <v>742</v>
      </c>
      <c r="H589" s="310" t="s">
        <v>366</v>
      </c>
    </row>
    <row r="590" customFormat="false" ht="11.25" hidden="false" customHeight="false" outlineLevel="0" collapsed="false">
      <c r="A590" s="310" t="n">
        <v>589</v>
      </c>
      <c r="E590" s="310" t="s">
        <v>743</v>
      </c>
      <c r="F590" s="310" t="s">
        <v>744</v>
      </c>
      <c r="G590" s="310" t="s">
        <v>745</v>
      </c>
      <c r="H590" s="310" t="s">
        <v>339</v>
      </c>
    </row>
    <row r="591" customFormat="false" ht="11.25" hidden="false" customHeight="false" outlineLevel="0" collapsed="false">
      <c r="A591" s="310" t="n">
        <v>590</v>
      </c>
      <c r="E591" s="310" t="s">
        <v>746</v>
      </c>
      <c r="F591" s="310" t="s">
        <v>747</v>
      </c>
      <c r="G591" s="310" t="s">
        <v>534</v>
      </c>
      <c r="H591" s="310" t="s">
        <v>339</v>
      </c>
    </row>
    <row r="592" customFormat="false" ht="11.25" hidden="false" customHeight="false" outlineLevel="0" collapsed="false">
      <c r="A592" s="310" t="n">
        <v>591</v>
      </c>
      <c r="E592" s="310" t="s">
        <v>748</v>
      </c>
      <c r="F592" s="310" t="s">
        <v>749</v>
      </c>
      <c r="G592" s="310" t="s">
        <v>534</v>
      </c>
      <c r="H592" s="310" t="s">
        <v>366</v>
      </c>
    </row>
    <row r="593" customFormat="false" ht="11.25" hidden="false" customHeight="false" outlineLevel="0" collapsed="false">
      <c r="A593" s="310" t="n">
        <v>592</v>
      </c>
      <c r="E593" s="310" t="s">
        <v>750</v>
      </c>
      <c r="F593" s="310" t="s">
        <v>751</v>
      </c>
      <c r="G593" s="310" t="s">
        <v>752</v>
      </c>
      <c r="H593" s="310" t="s">
        <v>366</v>
      </c>
    </row>
    <row r="594" customFormat="false" ht="11.25" hidden="false" customHeight="false" outlineLevel="0" collapsed="false">
      <c r="A594" s="310" t="n">
        <v>593</v>
      </c>
      <c r="E594" s="310" t="s">
        <v>753</v>
      </c>
      <c r="F594" s="310" t="s">
        <v>751</v>
      </c>
      <c r="G594" s="310" t="s">
        <v>754</v>
      </c>
      <c r="H594" s="310" t="s">
        <v>3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L19"/>
  <sheetViews>
    <sheetView showFormulas="false" showGridLines="false" showRowColHeaders="true" showZeros="true" rightToLeft="false" tabSelected="false" showOutlineSymbols="true" defaultGridColor="true" view="pageBreakPreview"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87</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88</v>
      </c>
      <c r="J11" s="76" t="s">
        <v>89</v>
      </c>
      <c r="K11" s="76"/>
      <c r="L11" s="74"/>
    </row>
    <row r="12" s="1" customFormat="true" ht="14.25" hidden="false" customHeight="true" outlineLevel="0" collapsed="false">
      <c r="H12" s="77"/>
      <c r="I12" s="78"/>
      <c r="J12" s="79" t="s">
        <v>90</v>
      </c>
      <c r="K12" s="79" t="s">
        <v>91</v>
      </c>
      <c r="L12" s="77"/>
    </row>
    <row r="13" s="1" customFormat="true" ht="22.5" hidden="false" customHeight="true" outlineLevel="0" collapsed="false">
      <c r="H13" s="77"/>
      <c r="I13" s="75" t="s">
        <v>92</v>
      </c>
      <c r="J13" s="80" t="n">
        <v>2024</v>
      </c>
      <c r="K13" s="81" t="s">
        <v>90</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93</v>
      </c>
      <c r="J15" s="84"/>
      <c r="K15" s="84"/>
      <c r="L15" s="85"/>
    </row>
    <row r="16" s="82" customFormat="true" ht="22.5" hidden="false" customHeight="true" outlineLevel="0" collapsed="false">
      <c r="H16" s="83"/>
      <c r="I16" s="75" t="s">
        <v>94</v>
      </c>
      <c r="J16" s="86" t="s">
        <v>95</v>
      </c>
      <c r="K16" s="86"/>
      <c r="L16" s="85"/>
    </row>
    <row r="17" s="82" customFormat="true" ht="22.5" hidden="false" customHeight="true" outlineLevel="0" collapsed="false">
      <c r="H17" s="83"/>
      <c r="I17" s="75" t="s">
        <v>96</v>
      </c>
      <c r="J17" s="87" t="s">
        <v>97</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98</v>
      </c>
      <c r="J19" s="90" t="n">
        <v>45748.4610995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22" activeCellId="0" sqref="A22:IV22"/>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99</v>
      </c>
      <c r="I7" s="95"/>
      <c r="J7" s="95"/>
      <c r="K7" s="95"/>
    </row>
    <row r="8" customFormat="false" ht="21.75" hidden="false" customHeight="true" outlineLevel="0" collapsed="false">
      <c r="H8" s="96" t="s">
        <v>100</v>
      </c>
      <c r="I8" s="96"/>
      <c r="J8" s="96"/>
      <c r="K8" s="96"/>
    </row>
    <row r="9" customFormat="false" ht="15" hidden="false" customHeight="true" outlineLevel="0" collapsed="false">
      <c r="H9" s="97" t="s">
        <v>101</v>
      </c>
      <c r="I9" s="97" t="s">
        <v>102</v>
      </c>
      <c r="J9" s="97" t="s">
        <v>103</v>
      </c>
      <c r="K9" s="97" t="s">
        <v>104</v>
      </c>
    </row>
    <row r="10" customFormat="false" ht="10.5" hidden="true" customHeight="true" outlineLevel="0" collapsed="false">
      <c r="H10" s="98" t="s">
        <v>105</v>
      </c>
      <c r="I10" s="99"/>
      <c r="J10" s="100"/>
      <c r="K10" s="101"/>
    </row>
    <row r="11" customFormat="false" ht="18.75" hidden="false" customHeight="false" outlineLevel="0" collapsed="false">
      <c r="G11" s="102" t="s">
        <v>106</v>
      </c>
      <c r="H11" s="103" t="s">
        <v>107</v>
      </c>
      <c r="I11" s="104" t="s">
        <v>108</v>
      </c>
      <c r="J11" s="105" t="s">
        <v>109</v>
      </c>
      <c r="K11" s="105" t="s">
        <v>110</v>
      </c>
      <c r="L11" s="106" t="str">
        <f aca="false">I11&amp;J11&amp;K11</f>
        <v>ООО "Электросети"7024035693702401001</v>
      </c>
      <c r="N11" s="107"/>
    </row>
    <row r="12" customFormat="false" ht="15" hidden="false" customHeight="true" outlineLevel="0" collapsed="false">
      <c r="H12" s="108" t="s">
        <v>111</v>
      </c>
      <c r="I12" s="108"/>
      <c r="J12" s="109"/>
      <c r="K12" s="109"/>
    </row>
    <row r="13" customFormat="false" ht="11.25" hidden="true" customHeight="false" outlineLevel="0" collapsed="false"/>
    <row r="14" customFormat="false" ht="15" hidden="false" customHeight="true" outlineLevel="0" collapsed="false">
      <c r="H14" s="110" t="s">
        <v>112</v>
      </c>
      <c r="I14" s="110"/>
      <c r="J14" s="110"/>
      <c r="K14" s="110"/>
    </row>
    <row r="15" customFormat="false" ht="15" hidden="false" customHeight="true" outlineLevel="0" collapsed="false">
      <c r="H15" s="97" t="s">
        <v>101</v>
      </c>
      <c r="I15" s="97" t="s">
        <v>102</v>
      </c>
      <c r="J15" s="97" t="s">
        <v>103</v>
      </c>
      <c r="K15" s="97" t="s">
        <v>104</v>
      </c>
    </row>
    <row r="16" customFormat="false" ht="8.25" hidden="true" customHeight="true" outlineLevel="0" collapsed="false">
      <c r="H16" s="98" t="s">
        <v>113</v>
      </c>
      <c r="I16" s="99"/>
      <c r="J16" s="100"/>
      <c r="K16" s="101"/>
    </row>
    <row r="17" customFormat="false" ht="15" hidden="false" customHeight="true" outlineLevel="0" collapsed="false">
      <c r="H17" s="108" t="s">
        <v>111</v>
      </c>
      <c r="I17" s="108"/>
      <c r="J17" s="109"/>
      <c r="K17" s="109"/>
    </row>
    <row r="19" customFormat="false" ht="0.95" hidden="false" customHeight="true" outlineLevel="0" collapsed="false">
      <c r="G19" s="77"/>
      <c r="H19" s="111" t="s">
        <v>114</v>
      </c>
      <c r="I19" s="111"/>
      <c r="J19" s="111"/>
      <c r="K19" s="111"/>
      <c r="L19" s="112"/>
    </row>
    <row r="20" customFormat="false" ht="11.25" hidden="false" customHeight="false" outlineLevel="0" collapsed="false">
      <c r="G20" s="77"/>
      <c r="H20" s="77"/>
      <c r="I20" s="77"/>
      <c r="J20" s="77"/>
      <c r="K20" s="77"/>
      <c r="L20" s="112"/>
    </row>
  </sheetData>
  <sheetProtection sheet="true"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15</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16</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17</v>
      </c>
      <c r="J13" s="116"/>
      <c r="K13" s="116" t="s">
        <v>118</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true" showOutlineSymbols="true" defaultGridColor="true" view="pageBreakPreview" topLeftCell="G8" colorId="64" zoomScale="100" zoomScaleNormal="100" zoomScalePageLayoutView="100" workbookViewId="0">
      <selection pane="topLeft" activeCell="N16" activeCellId="0" sqref="N16"/>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Томская область в 2024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101</v>
      </c>
      <c r="I10" s="127" t="s">
        <v>119</v>
      </c>
      <c r="J10" s="128" t="s">
        <v>120</v>
      </c>
      <c r="K10" s="128"/>
      <c r="L10" s="128"/>
      <c r="M10" s="128" t="s">
        <v>121</v>
      </c>
      <c r="N10" s="128"/>
      <c r="O10" s="128"/>
      <c r="P10" s="129"/>
    </row>
    <row r="11" customFormat="false" ht="90" hidden="false" customHeight="false" outlineLevel="0" collapsed="false">
      <c r="H11" s="126"/>
      <c r="I11" s="127"/>
      <c r="J11" s="127" t="s">
        <v>122</v>
      </c>
      <c r="K11" s="130" t="s">
        <v>123</v>
      </c>
      <c r="L11" s="130" t="s">
        <v>124</v>
      </c>
      <c r="M11" s="127" t="s">
        <v>122</v>
      </c>
      <c r="N11" s="130" t="s">
        <v>123</v>
      </c>
      <c r="O11" s="130" t="s">
        <v>124</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25</v>
      </c>
      <c r="I13" s="134" t="s">
        <v>126</v>
      </c>
      <c r="J13" s="135" t="n">
        <f aca="false">SUM(K13:L13)</f>
        <v>52503.322</v>
      </c>
      <c r="K13" s="135" t="n">
        <f aca="false">SUM(K15:K26)</f>
        <v>52503.322</v>
      </c>
      <c r="L13" s="135" t="n">
        <f aca="false">SUM(L15:L26)</f>
        <v>0</v>
      </c>
      <c r="M13" s="135" t="n">
        <f aca="false">SUM(N13:O13)</f>
        <v>49172.85029685</v>
      </c>
      <c r="N13" s="135" t="n">
        <f aca="false">CO1!T14</f>
        <v>49172.85029685</v>
      </c>
      <c r="O13" s="135" t="n">
        <f aca="false">CO2!T14</f>
        <v>0</v>
      </c>
      <c r="P13" s="129"/>
    </row>
    <row r="14" customFormat="false" ht="22.5" hidden="false" customHeight="false" outlineLevel="0" collapsed="false">
      <c r="H14" s="136" t="s">
        <v>107</v>
      </c>
      <c r="I14" s="137" t="s">
        <v>127</v>
      </c>
      <c r="J14" s="135" t="n">
        <f aca="false">SUM(K14:L14)</f>
        <v>52503.322</v>
      </c>
      <c r="K14" s="135" t="n">
        <f aca="false">SUM(K15:K20)</f>
        <v>52503.322</v>
      </c>
      <c r="L14" s="135" t="n">
        <f aca="false">SUM(L15:L20)</f>
        <v>0</v>
      </c>
      <c r="M14" s="135" t="n">
        <f aca="false">SUM(N14:O14)</f>
        <v>49172.85029685</v>
      </c>
      <c r="N14" s="135" t="n">
        <f aca="false">SUM(N15:N20)</f>
        <v>49172.85029685</v>
      </c>
      <c r="O14" s="135" t="n">
        <f aca="false">SUM(O15:O20)</f>
        <v>0</v>
      </c>
      <c r="P14" s="129"/>
    </row>
    <row r="15" customFormat="false" ht="18.75" hidden="false" customHeight="false" outlineLevel="0" collapsed="false">
      <c r="H15" s="138" t="s">
        <v>128</v>
      </c>
      <c r="I15" s="139" t="s">
        <v>129</v>
      </c>
      <c r="J15" s="135" t="n">
        <f aca="false">SUM(K15:L15)</f>
        <v>25532.3654886</v>
      </c>
      <c r="K15" s="135" t="n">
        <f aca="false">CO1!Y14</f>
        <v>25532.3654886</v>
      </c>
      <c r="L15" s="140" t="s">
        <v>130</v>
      </c>
      <c r="M15" s="135" t="n">
        <f aca="false">SUM(N15:O15)</f>
        <v>23912.756974452</v>
      </c>
      <c r="N15" s="135" t="n">
        <f aca="false">CO1!Z14</f>
        <v>23912.756974452</v>
      </c>
      <c r="O15" s="140" t="s">
        <v>130</v>
      </c>
      <c r="P15" s="129"/>
    </row>
    <row r="16" customFormat="false" ht="18.75" hidden="false" customHeight="false" outlineLevel="0" collapsed="false">
      <c r="H16" s="138" t="s">
        <v>131</v>
      </c>
      <c r="I16" s="139" t="s">
        <v>132</v>
      </c>
      <c r="J16" s="135" t="n">
        <f aca="false">SUM(K16:L16)</f>
        <v>26970.9565114</v>
      </c>
      <c r="K16" s="135" t="n">
        <f aca="false">CO1!AA14</f>
        <v>26970.9565114</v>
      </c>
      <c r="L16" s="140" t="s">
        <v>130</v>
      </c>
      <c r="M16" s="135" t="n">
        <f aca="false">SUM(N16:O16)</f>
        <v>25260.093322398</v>
      </c>
      <c r="N16" s="135" t="n">
        <f aca="false">CO1!AB14</f>
        <v>25260.093322398</v>
      </c>
      <c r="O16" s="140" t="s">
        <v>130</v>
      </c>
      <c r="P16" s="129"/>
    </row>
    <row r="17" customFormat="false" ht="18.75" hidden="false" customHeight="false" outlineLevel="0" collapsed="false">
      <c r="H17" s="138" t="s">
        <v>133</v>
      </c>
      <c r="I17" s="139" t="s">
        <v>134</v>
      </c>
      <c r="J17" s="135" t="n">
        <f aca="false">SUM(K17:L17)</f>
        <v>0</v>
      </c>
      <c r="K17" s="135" t="n">
        <f aca="false">CO1!AC14</f>
        <v>0</v>
      </c>
      <c r="L17" s="140" t="s">
        <v>130</v>
      </c>
      <c r="M17" s="135" t="n">
        <f aca="false">SUM(N17:O17)</f>
        <v>0</v>
      </c>
      <c r="N17" s="135" t="n">
        <f aca="false">CO1!AD14</f>
        <v>0</v>
      </c>
      <c r="O17" s="140" t="s">
        <v>130</v>
      </c>
      <c r="P17" s="129"/>
    </row>
    <row r="18" customFormat="false" ht="22.5" hidden="false" customHeight="false" outlineLevel="0" collapsed="false">
      <c r="H18" s="138" t="s">
        <v>135</v>
      </c>
      <c r="I18" s="139" t="s">
        <v>136</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37</v>
      </c>
      <c r="I19" s="139" t="s">
        <v>138</v>
      </c>
      <c r="J19" s="135" t="n">
        <f aca="false">SUM(K19:L19)</f>
        <v>0</v>
      </c>
      <c r="K19" s="135" t="n">
        <f aca="false">CO1!AE14</f>
        <v>0</v>
      </c>
      <c r="L19" s="140" t="s">
        <v>130</v>
      </c>
      <c r="M19" s="135" t="n">
        <f aca="false">SUM(N19:O19)</f>
        <v>0</v>
      </c>
      <c r="N19" s="141" t="n">
        <f aca="false">CO1!AF14</f>
        <v>0</v>
      </c>
      <c r="O19" s="140" t="s">
        <v>130</v>
      </c>
      <c r="P19" s="129"/>
    </row>
    <row r="20" customFormat="false" ht="18.75" hidden="false" customHeight="false" outlineLevel="0" collapsed="false">
      <c r="H20" s="138" t="s">
        <v>139</v>
      </c>
      <c r="I20" s="139" t="s">
        <v>140</v>
      </c>
      <c r="J20" s="135" t="n">
        <f aca="false">SUM(K20:L20)</f>
        <v>0</v>
      </c>
      <c r="K20" s="140" t="s">
        <v>130</v>
      </c>
      <c r="L20" s="135" t="n">
        <f aca="false">CO2!Y14</f>
        <v>0</v>
      </c>
      <c r="M20" s="135" t="n">
        <f aca="false">SUM(N20:O20)</f>
        <v>0</v>
      </c>
      <c r="N20" s="140" t="s">
        <v>130</v>
      </c>
      <c r="O20" s="135" t="n">
        <f aca="false">CO2!Z14</f>
        <v>0</v>
      </c>
      <c r="P20" s="129"/>
    </row>
    <row r="21" customFormat="false" ht="22.5" hidden="false" customHeight="false" outlineLevel="0" collapsed="false">
      <c r="H21" s="136" t="s">
        <v>141</v>
      </c>
      <c r="I21" s="137" t="s">
        <v>142</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43</v>
      </c>
      <c r="I22" s="137" t="s">
        <v>144</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45</v>
      </c>
      <c r="I23" s="137" t="s">
        <v>146</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47</v>
      </c>
      <c r="I24" s="137" t="s">
        <v>148</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49</v>
      </c>
      <c r="I25" s="137" t="s">
        <v>150</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51</v>
      </c>
      <c r="I26" s="137" t="s">
        <v>152</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53</v>
      </c>
      <c r="J27" s="144"/>
      <c r="K27" s="144"/>
      <c r="L27" s="144"/>
      <c r="M27" s="144"/>
      <c r="N27" s="144"/>
      <c r="O27" s="144"/>
      <c r="P27" s="129"/>
    </row>
    <row r="28" customFormat="false" ht="18.75" hidden="false" customHeight="false" outlineLevel="0" collapsed="false">
      <c r="H28" s="136" t="s">
        <v>125</v>
      </c>
      <c r="I28" s="137" t="s">
        <v>154</v>
      </c>
      <c r="J28" s="145" t="n">
        <f aca="false">SUM(J29:J30)</f>
        <v>0</v>
      </c>
      <c r="K28" s="146" t="s">
        <v>130</v>
      </c>
      <c r="L28" s="145" t="n">
        <f aca="false">SUM(L29:L30)</f>
        <v>0</v>
      </c>
      <c r="M28" s="145" t="n">
        <f aca="false">SUM(M29:M30)</f>
        <v>0</v>
      </c>
      <c r="N28" s="146" t="s">
        <v>130</v>
      </c>
      <c r="O28" s="145" t="n">
        <f aca="false">SUM(O29:O30)</f>
        <v>0</v>
      </c>
      <c r="P28" s="129"/>
    </row>
    <row r="29" customFormat="false" ht="18.75" hidden="false" customHeight="false" outlineLevel="0" collapsed="false">
      <c r="H29" s="138" t="s">
        <v>107</v>
      </c>
      <c r="I29" s="139" t="s">
        <v>155</v>
      </c>
      <c r="J29" s="145" t="n">
        <f aca="false">CO2!AP14</f>
        <v>0</v>
      </c>
      <c r="K29" s="140" t="s">
        <v>130</v>
      </c>
      <c r="L29" s="145" t="n">
        <f aca="false">CO2!AP14</f>
        <v>0</v>
      </c>
      <c r="M29" s="145" t="n">
        <f aca="false">CO2!AQ14</f>
        <v>0</v>
      </c>
      <c r="N29" s="140" t="s">
        <v>130</v>
      </c>
      <c r="O29" s="145" t="n">
        <f aca="false">CO2!AQ14</f>
        <v>0</v>
      </c>
      <c r="P29" s="129"/>
    </row>
    <row r="30" customFormat="false" ht="18.75" hidden="false" customHeight="false" outlineLevel="0" collapsed="false">
      <c r="H30" s="138" t="s">
        <v>141</v>
      </c>
      <c r="I30" s="139" t="s">
        <v>156</v>
      </c>
      <c r="J30" s="145" t="n">
        <f aca="false">CO2!AR14</f>
        <v>0</v>
      </c>
      <c r="K30" s="140" t="s">
        <v>130</v>
      </c>
      <c r="L30" s="145" t="n">
        <f aca="false">CO2!AR14</f>
        <v>0</v>
      </c>
      <c r="M30" s="145" t="n">
        <f aca="false">CO2!AS14</f>
        <v>0</v>
      </c>
      <c r="N30" s="140" t="s">
        <v>130</v>
      </c>
      <c r="O30" s="145" t="n">
        <f aca="false">CO2!AS14</f>
        <v>0</v>
      </c>
      <c r="P30" s="129"/>
    </row>
  </sheetData>
  <sheetProtection sheet="true"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73"/>
  <sheetViews>
    <sheetView showFormulas="false" showGridLines="false" showRowColHeaders="true" showZeros="true" rightToLeft="false" tabSelected="false" showOutlineSymbols="true" defaultGridColor="true" view="pageBreakPreview" topLeftCell="G6" colorId="64" zoomScale="80" zoomScaleNormal="40" zoomScalePageLayoutView="80" workbookViewId="0">
      <pane xSplit="3" ySplit="8" topLeftCell="J14" activePane="bottomRight" state="frozen"/>
      <selection pane="topLeft" activeCell="G6" activeCellId="0" sqref="G6"/>
      <selection pane="topRight" activeCell="J6" activeCellId="0" sqref="J6"/>
      <selection pane="bottomLeft" activeCell="G14" activeCellId="0" sqref="G14"/>
      <selection pane="bottomRight" activeCell="L48" activeCellId="0" sqref="L48"/>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12" min="10" style="147" width="16.56"/>
    <col collapsed="false" customWidth="true" hidden="false" outlineLevel="0" max="13" min="13" style="147" width="0.13"/>
    <col collapsed="false" customWidth="true" hidden="false" outlineLevel="0" max="46" min="14"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3.5" hidden="fals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40.5" hidden="false" customHeight="true" outlineLevel="0" collapsed="false">
      <c r="G8" s="149"/>
      <c r="H8" s="155" t="s">
        <v>101</v>
      </c>
      <c r="I8" s="155" t="s">
        <v>157</v>
      </c>
      <c r="J8" s="155" t="s">
        <v>158</v>
      </c>
      <c r="K8" s="155"/>
      <c r="L8" s="155" t="s">
        <v>159</v>
      </c>
      <c r="M8" s="155"/>
      <c r="N8" s="155"/>
      <c r="O8" s="155" t="s">
        <v>160</v>
      </c>
      <c r="P8" s="155"/>
      <c r="Q8" s="155" t="s">
        <v>161</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62</v>
      </c>
      <c r="AV8" s="156"/>
    </row>
    <row r="9" s="157" customFormat="true" ht="15" hidden="false" customHeight="true" outlineLevel="0" collapsed="false">
      <c r="G9" s="158"/>
      <c r="H9" s="155"/>
      <c r="I9" s="155"/>
      <c r="J9" s="155" t="s">
        <v>163</v>
      </c>
      <c r="K9" s="155" t="s">
        <v>164</v>
      </c>
      <c r="L9" s="155" t="s">
        <v>165</v>
      </c>
      <c r="M9" s="155" t="s">
        <v>166</v>
      </c>
      <c r="N9" s="159" t="s">
        <v>167</v>
      </c>
      <c r="O9" s="155"/>
      <c r="P9" s="155"/>
      <c r="Q9" s="155" t="s">
        <v>168</v>
      </c>
      <c r="R9" s="155"/>
      <c r="S9" s="155"/>
      <c r="T9" s="155"/>
      <c r="U9" s="155" t="s">
        <v>169</v>
      </c>
      <c r="V9" s="155"/>
      <c r="W9" s="155" t="s">
        <v>170</v>
      </c>
      <c r="X9" s="155"/>
      <c r="Y9" s="155"/>
      <c r="Z9" s="155"/>
      <c r="AA9" s="155"/>
      <c r="AB9" s="155"/>
      <c r="AC9" s="155"/>
      <c r="AD9" s="155"/>
      <c r="AE9" s="155"/>
      <c r="AF9" s="155"/>
      <c r="AG9" s="155"/>
      <c r="AH9" s="155"/>
      <c r="AI9" s="155" t="s">
        <v>171</v>
      </c>
      <c r="AJ9" s="155"/>
      <c r="AK9" s="159" t="s">
        <v>144</v>
      </c>
      <c r="AL9" s="159"/>
      <c r="AM9" s="159" t="s">
        <v>146</v>
      </c>
      <c r="AN9" s="159"/>
      <c r="AO9" s="159" t="s">
        <v>148</v>
      </c>
      <c r="AP9" s="159"/>
      <c r="AQ9" s="159" t="s">
        <v>150</v>
      </c>
      <c r="AR9" s="159"/>
      <c r="AS9" s="160" t="s">
        <v>152</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72</v>
      </c>
      <c r="X10" s="155"/>
      <c r="Y10" s="155" t="s">
        <v>129</v>
      </c>
      <c r="Z10" s="155"/>
      <c r="AA10" s="155" t="s">
        <v>132</v>
      </c>
      <c r="AB10" s="155"/>
      <c r="AC10" s="160" t="s">
        <v>134</v>
      </c>
      <c r="AD10" s="160"/>
      <c r="AE10" s="160" t="s">
        <v>138</v>
      </c>
      <c r="AF10" s="160"/>
      <c r="AG10" s="160" t="s">
        <v>136</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73</v>
      </c>
      <c r="P11" s="161" t="s">
        <v>174</v>
      </c>
      <c r="Q11" s="155" t="s">
        <v>175</v>
      </c>
      <c r="R11" s="155" t="s">
        <v>176</v>
      </c>
      <c r="S11" s="155" t="s">
        <v>177</v>
      </c>
      <c r="T11" s="155" t="s">
        <v>178</v>
      </c>
      <c r="U11" s="155" t="s">
        <v>173</v>
      </c>
      <c r="V11" s="155" t="s">
        <v>178</v>
      </c>
      <c r="W11" s="155" t="s">
        <v>173</v>
      </c>
      <c r="X11" s="155" t="s">
        <v>178</v>
      </c>
      <c r="Y11" s="155" t="s">
        <v>173</v>
      </c>
      <c r="Z11" s="155" t="s">
        <v>178</v>
      </c>
      <c r="AA11" s="155" t="s">
        <v>173</v>
      </c>
      <c r="AB11" s="155" t="s">
        <v>178</v>
      </c>
      <c r="AC11" s="155" t="s">
        <v>173</v>
      </c>
      <c r="AD11" s="155" t="s">
        <v>178</v>
      </c>
      <c r="AE11" s="155" t="s">
        <v>173</v>
      </c>
      <c r="AF11" s="155" t="s">
        <v>178</v>
      </c>
      <c r="AG11" s="155" t="s">
        <v>173</v>
      </c>
      <c r="AH11" s="155" t="s">
        <v>178</v>
      </c>
      <c r="AI11" s="155" t="s">
        <v>173</v>
      </c>
      <c r="AJ11" s="155" t="s">
        <v>178</v>
      </c>
      <c r="AK11" s="155" t="s">
        <v>173</v>
      </c>
      <c r="AL11" s="155" t="s">
        <v>178</v>
      </c>
      <c r="AM11" s="155" t="s">
        <v>173</v>
      </c>
      <c r="AN11" s="155" t="s">
        <v>178</v>
      </c>
      <c r="AO11" s="155" t="s">
        <v>173</v>
      </c>
      <c r="AP11" s="155" t="s">
        <v>178</v>
      </c>
      <c r="AQ11" s="155" t="s">
        <v>173</v>
      </c>
      <c r="AR11" s="155" t="s">
        <v>178</v>
      </c>
      <c r="AS11" s="155" t="s">
        <v>173</v>
      </c>
      <c r="AT11" s="155" t="s">
        <v>178</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30" hidden="false" customHeight="true" outlineLevel="0" collapsed="false">
      <c r="G14" s="149"/>
      <c r="H14" s="170" t="s">
        <v>125</v>
      </c>
      <c r="I14" s="171" t="s">
        <v>179</v>
      </c>
      <c r="J14" s="172"/>
      <c r="K14" s="172"/>
      <c r="L14" s="172"/>
      <c r="M14" s="172"/>
      <c r="N14" s="172"/>
      <c r="O14" s="173" t="n">
        <f aca="false">SUM(O15:O20)</f>
        <v>261985.450333333</v>
      </c>
      <c r="P14" s="173" t="n">
        <f aca="false">SUM(P15:P20)</f>
        <v>0</v>
      </c>
      <c r="Q14" s="173" t="n">
        <f aca="false">SUM(Q15:Q20)</f>
        <v>52503.322</v>
      </c>
      <c r="R14" s="173" t="n">
        <f aca="false">SUM(R15:R20)</f>
        <v>0</v>
      </c>
      <c r="S14" s="173" t="n">
        <f aca="false">SUM(S15:S20)</f>
        <v>0</v>
      </c>
      <c r="T14" s="173" t="n">
        <f aca="false">SUM(T15:T20)</f>
        <v>49172.85029685</v>
      </c>
      <c r="U14" s="173" t="n">
        <f aca="false">SUM(U15:U20)</f>
        <v>52503.322</v>
      </c>
      <c r="V14" s="173" t="n">
        <f aca="false">SUM(V15:V20)</f>
        <v>49172.85029685</v>
      </c>
      <c r="W14" s="173" t="n">
        <f aca="false">SUM(W15:W20)</f>
        <v>52503.322</v>
      </c>
      <c r="X14" s="173" t="n">
        <f aca="false">SUM(X15:X20)</f>
        <v>49172.85029685</v>
      </c>
      <c r="Y14" s="173" t="n">
        <f aca="false">SUM(Y15:Y20)</f>
        <v>25532.3654886</v>
      </c>
      <c r="Z14" s="173" t="n">
        <f aca="false">SUM(Z15:Z20)</f>
        <v>23912.756974452</v>
      </c>
      <c r="AA14" s="173" t="n">
        <f aca="false">SUM(AA15:AA20)</f>
        <v>26970.9565114</v>
      </c>
      <c r="AB14" s="173" t="n">
        <f aca="false">SUM(AB15:AB20)</f>
        <v>25260.093322398</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107</v>
      </c>
      <c r="I15" s="177" t="s">
        <v>180</v>
      </c>
      <c r="J15" s="178"/>
      <c r="K15" s="178"/>
      <c r="L15" s="178"/>
      <c r="M15" s="178"/>
      <c r="N15" s="178"/>
      <c r="O15" s="179" t="n">
        <f aca="false">SUMIF($AV$21:$AV$68,"=r_1_1",O$21:O$68)</f>
        <v>6500</v>
      </c>
      <c r="P15" s="179" t="n">
        <f aca="false">SUMIF($AV$21:$AV$68,"=r_1_1",P$21:P$68)</f>
        <v>0</v>
      </c>
      <c r="Q15" s="179" t="n">
        <f aca="false">SUMIF($AV$21:$AV$68,"=r_1_1",Q$21:Q$68)</f>
        <v>2503.37</v>
      </c>
      <c r="R15" s="179" t="n">
        <f aca="false">SUMIF($AV$21:$AV$68,"=r_1_1",R$21:R$68)</f>
        <v>0</v>
      </c>
      <c r="S15" s="179" t="n">
        <f aca="false">SUMIF($AV$21:$AV$68,"=r_1_1",S$21:S$68)</f>
        <v>0</v>
      </c>
      <c r="T15" s="179" t="n">
        <f aca="false">SUMIF($AV$21:$AV$68,"=r_1_1",T$21:T$68)</f>
        <v>2980.91604</v>
      </c>
      <c r="U15" s="179" t="n">
        <f aca="false">SUMIF($AV$21:$AV$68,"=r_1_1",U$21:U$68)</f>
        <v>2503.37</v>
      </c>
      <c r="V15" s="179" t="n">
        <f aca="false">SUMIF($AV$21:$AV$68,"=r_1_1",V$21:V$68)</f>
        <v>2980.91604</v>
      </c>
      <c r="W15" s="179" t="n">
        <f aca="false">SUMIF($AV$21:$AV$68,"=r_1_1",W$21:W$68)</f>
        <v>2503.37</v>
      </c>
      <c r="X15" s="179" t="n">
        <f aca="false">SUMIF($AV$21:$AV$68,"=r_1_1",X$21:X$68)</f>
        <v>2980.91604</v>
      </c>
      <c r="Y15" s="179" t="n">
        <f aca="false">SUMIF($AV$21:$AV$68,"=r_1_1",Y$21:Y$68)</f>
        <v>1217.388831</v>
      </c>
      <c r="Z15" s="179" t="n">
        <f aca="false">SUMIF($AV$21:$AV$68,"=r_1_1",Z$21:Z$68)</f>
        <v>1449.619470252</v>
      </c>
      <c r="AA15" s="179" t="n">
        <f aca="false">SUMIF($AV$21:$AV$68,"=r_1_1",AA$21:AA$68)</f>
        <v>1285.981169</v>
      </c>
      <c r="AB15" s="179" t="n">
        <f aca="false">SUMIF($AV$21:$AV$68,"=r_1_1",AB$21:AB$68)</f>
        <v>1531.296569748</v>
      </c>
      <c r="AC15" s="179" t="n">
        <f aca="false">SUMIF($AV$21:$AV$68,"=r_1_1",AC$21:AC$68)</f>
        <v>0</v>
      </c>
      <c r="AD15" s="179" t="n">
        <f aca="false">SUMIF($AV$21:$AV$68,"=r_1_1",AD$21:AD$68)</f>
        <v>0</v>
      </c>
      <c r="AE15" s="179" t="n">
        <f aca="false">SUMIF($AV$21:$AV$68,"=r_1_1",AE$21:AE$68)</f>
        <v>0</v>
      </c>
      <c r="AF15" s="179" t="n">
        <f aca="false">SUMIF($AV$21:$AV$68,"=r_1_1",AF$21:AF$68)</f>
        <v>0</v>
      </c>
      <c r="AG15" s="179" t="n">
        <f aca="false">SUMIF($AV$21:$AV$68,"=r_1_1",AG$21:AG$68)</f>
        <v>0</v>
      </c>
      <c r="AH15" s="179" t="n">
        <f aca="false">SUMIF($AV$21:$AV$68,"=r_1_1",AH$21:AH$68)</f>
        <v>0</v>
      </c>
      <c r="AI15" s="179" t="n">
        <f aca="false">SUMIF($AV$21:$AV$68,"=r_1_1",AI$21:AI$68)</f>
        <v>0</v>
      </c>
      <c r="AJ15" s="179" t="n">
        <f aca="false">SUMIF($AV$21:$AV$68,"=r_1_1",AJ$21:AJ$68)</f>
        <v>0</v>
      </c>
      <c r="AK15" s="179" t="n">
        <f aca="false">SUMIF($AV$21:$AV$68,"=r_1_1",AK$21:AK$68)</f>
        <v>0</v>
      </c>
      <c r="AL15" s="179" t="n">
        <f aca="false">SUMIF($AV$21:$AV$68,"=r_1_1",AL$21:AL$68)</f>
        <v>0</v>
      </c>
      <c r="AM15" s="179" t="n">
        <f aca="false">SUMIF($AV$21:$AV$68,"=r_1_1",AM$21:AM$68)</f>
        <v>0</v>
      </c>
      <c r="AN15" s="179" t="n">
        <f aca="false">SUMIF($AV$21:$AV$68,"=r_1_1",AN$21:AN$68)</f>
        <v>0</v>
      </c>
      <c r="AO15" s="179" t="n">
        <f aca="false">SUMIF($AV$21:$AV$68,"=r_1_1",AO$21:AO$68)</f>
        <v>0</v>
      </c>
      <c r="AP15" s="179" t="n">
        <f aca="false">SUMIF($AV$21:$AV$68,"=r_1_1",AP$21:AP$68)</f>
        <v>0</v>
      </c>
      <c r="AQ15" s="179" t="n">
        <f aca="false">SUMIF($AV$21:$AV$68,"=r_1_1",AQ$21:AQ$68)</f>
        <v>0</v>
      </c>
      <c r="AR15" s="179" t="n">
        <f aca="false">SUMIF($AV$21:$AV$68,"=r_1_1",AR$21:AR$68)</f>
        <v>0</v>
      </c>
      <c r="AS15" s="179" t="n">
        <f aca="false">SUMIF($AV$21:$AV$68,"=r_1_1",AS$21:AS$68)</f>
        <v>0</v>
      </c>
      <c r="AT15" s="179" t="n">
        <f aca="false">SUMIF($AV$21:$AV$68,"=r_1_1",AT$21:AT$68)</f>
        <v>0</v>
      </c>
      <c r="AU15" s="180"/>
      <c r="AV15" s="175"/>
      <c r="AX15" s="107"/>
    </row>
    <row r="16" customFormat="false" ht="27.75" hidden="false" customHeight="true" outlineLevel="0" collapsed="false">
      <c r="G16" s="149"/>
      <c r="H16" s="176" t="s">
        <v>141</v>
      </c>
      <c r="I16" s="177" t="s">
        <v>181</v>
      </c>
      <c r="J16" s="178"/>
      <c r="K16" s="178"/>
      <c r="L16" s="178"/>
      <c r="M16" s="178"/>
      <c r="N16" s="178"/>
      <c r="O16" s="179" t="n">
        <f aca="false">SUMIF($AV$21:$AV$68,"=r_1_2",O$21:O$68)</f>
        <v>192694.528</v>
      </c>
      <c r="P16" s="179" t="n">
        <f aca="false">SUMIF($AV$21:$AV$68,"=r_1_2",P$21:P$68)</f>
        <v>0</v>
      </c>
      <c r="Q16" s="179" t="n">
        <f aca="false">SUMIF($AV$21:$AV$68,"=r_1_2",Q$21:Q$68)</f>
        <v>25712.509</v>
      </c>
      <c r="R16" s="179" t="n">
        <f aca="false">SUMIF($AV$21:$AV$68,"=r_1_2",R$21:R$68)</f>
        <v>0</v>
      </c>
      <c r="S16" s="179" t="n">
        <f aca="false">SUMIF($AV$21:$AV$68,"=r_1_2",S$21:S$68)</f>
        <v>0</v>
      </c>
      <c r="T16" s="179" t="n">
        <f aca="false">SUMIF($AV$21:$AV$68,"=r_1_2",T$21:T$68)</f>
        <v>23926.90693</v>
      </c>
      <c r="U16" s="179" t="n">
        <f aca="false">SUMIF($AV$21:$AV$68,"=r_1_2",U$21:U$68)</f>
        <v>25712.509</v>
      </c>
      <c r="V16" s="179" t="n">
        <f aca="false">SUMIF($AV$21:$AV$68,"=r_1_2",V$21:V$68)</f>
        <v>23926.90693</v>
      </c>
      <c r="W16" s="179" t="n">
        <f aca="false">SUMIF($AV$21:$AV$68,"=r_1_2",W$21:W$68)</f>
        <v>25712.509</v>
      </c>
      <c r="X16" s="179" t="n">
        <f aca="false">SUMIF($AV$21:$AV$68,"=r_1_2",X$21:X$68)</f>
        <v>23926.90693</v>
      </c>
      <c r="Y16" s="179" t="n">
        <f aca="false">SUMIF($AV$21:$AV$68,"=r_1_2",Y$21:Y$68)</f>
        <v>12503.9931267</v>
      </c>
      <c r="Z16" s="179" t="n">
        <f aca="false">SUMIF($AV$21:$AV$68,"=r_1_2",Z$21:Z$68)</f>
        <v>11635.654840059</v>
      </c>
      <c r="AA16" s="179" t="n">
        <f aca="false">SUMIF($AV$21:$AV$68,"=r_1_2",AA$21:AA$68)</f>
        <v>13208.5158733</v>
      </c>
      <c r="AB16" s="179" t="n">
        <f aca="false">SUMIF($AV$21:$AV$68,"=r_1_2",AB$21:AB$68)</f>
        <v>12291.252089941</v>
      </c>
      <c r="AC16" s="179" t="n">
        <f aca="false">SUMIF($AV$21:$AV$68,"=r_1_2",AC$21:AC$68)</f>
        <v>0</v>
      </c>
      <c r="AD16" s="179" t="n">
        <f aca="false">SUMIF($AV$21:$AV$68,"=r_1_2",AD$21:AD$68)</f>
        <v>0</v>
      </c>
      <c r="AE16" s="179" t="n">
        <f aca="false">SUMIF($AV$21:$AV$68,"=r_1_2",AE$21:AE$68)</f>
        <v>0</v>
      </c>
      <c r="AF16" s="179" t="n">
        <f aca="false">SUMIF($AV$21:$AV$68,"=r_1_2",AF$21:AF$68)</f>
        <v>0</v>
      </c>
      <c r="AG16" s="179" t="n">
        <f aca="false">SUMIF($AV$21:$AV$68,"=r_1_2",AG$21:AG$68)</f>
        <v>0</v>
      </c>
      <c r="AH16" s="179" t="n">
        <f aca="false">SUMIF($AV$21:$AV$68,"=r_1_2",AH$21:AH$68)</f>
        <v>0</v>
      </c>
      <c r="AI16" s="179" t="n">
        <f aca="false">SUMIF($AV$21:$AV$68,"=r_1_2",AI$21:AI$68)</f>
        <v>0</v>
      </c>
      <c r="AJ16" s="179" t="n">
        <f aca="false">SUMIF($AV$21:$AV$68,"=r_1_2",AJ$21:AJ$68)</f>
        <v>0</v>
      </c>
      <c r="AK16" s="179" t="n">
        <f aca="false">SUMIF($AV$21:$AV$68,"=r_1_2",AK$21:AK$68)</f>
        <v>0</v>
      </c>
      <c r="AL16" s="179" t="n">
        <f aca="false">SUMIF($AV$21:$AV$68,"=r_1_2",AL$21:AL$68)</f>
        <v>0</v>
      </c>
      <c r="AM16" s="179" t="n">
        <f aca="false">SUMIF($AV$21:$AV$68,"=r_1_2",AM$21:AM$68)</f>
        <v>0</v>
      </c>
      <c r="AN16" s="179" t="n">
        <f aca="false">SUMIF($AV$21:$AV$68,"=r_1_2",AN$21:AN$68)</f>
        <v>0</v>
      </c>
      <c r="AO16" s="179" t="n">
        <f aca="false">SUMIF($AV$21:$AV$68,"=r_1_2",AO$21:AO$68)</f>
        <v>0</v>
      </c>
      <c r="AP16" s="179" t="n">
        <f aca="false">SUMIF($AV$21:$AV$68,"=r_1_2",AP$21:AP$68)</f>
        <v>0</v>
      </c>
      <c r="AQ16" s="179" t="n">
        <f aca="false">SUMIF($AV$21:$AV$68,"=r_1_2",AQ$21:AQ$68)</f>
        <v>0</v>
      </c>
      <c r="AR16" s="179" t="n">
        <f aca="false">SUMIF($AV$21:$AV$68,"=r_1_2",AR$21:AR$68)</f>
        <v>0</v>
      </c>
      <c r="AS16" s="179" t="n">
        <f aca="false">SUMIF($AV$21:$AV$68,"=r_1_2",AS$21:AS$68)</f>
        <v>0</v>
      </c>
      <c r="AT16" s="179" t="n">
        <f aca="false">SUMIF($AV$21:$AV$68,"=r_1_2",AT$21:AT$68)</f>
        <v>0</v>
      </c>
      <c r="AU16" s="180"/>
      <c r="AV16" s="175"/>
      <c r="AX16" s="107"/>
    </row>
    <row r="17" customFormat="false" ht="45" hidden="false" customHeight="false" outlineLevel="0" collapsed="false">
      <c r="G17" s="149"/>
      <c r="H17" s="176" t="s">
        <v>143</v>
      </c>
      <c r="I17" s="177" t="s">
        <v>182</v>
      </c>
      <c r="J17" s="178"/>
      <c r="K17" s="178"/>
      <c r="L17" s="178"/>
      <c r="M17" s="178"/>
      <c r="N17" s="178"/>
      <c r="O17" s="179" t="n">
        <f aca="false">SUMIF($AV$21:$AV$68,"=r_1_3",O$21:O$68)</f>
        <v>0</v>
      </c>
      <c r="P17" s="179" t="n">
        <f aca="false">SUMIF($AV$21:$AV$68,"=r_1_3",P$21:P$68)</f>
        <v>0</v>
      </c>
      <c r="Q17" s="179" t="n">
        <f aca="false">SUMIF($AV$21:$AV$68,"=r_1_3",Q$21:Q$68)</f>
        <v>0</v>
      </c>
      <c r="R17" s="179" t="n">
        <f aca="false">SUMIF($AV$21:$AV$68,"=r_1_3",R$21:R$68)</f>
        <v>0</v>
      </c>
      <c r="S17" s="179" t="n">
        <f aca="false">SUMIF($AV$21:$AV$68,"=r_1_3",S$21:S$68)</f>
        <v>0</v>
      </c>
      <c r="T17" s="179" t="n">
        <f aca="false">SUMIF($AV$21:$AV$68,"=r_1_3",T$21:T$68)</f>
        <v>0</v>
      </c>
      <c r="U17" s="179" t="n">
        <f aca="false">SUMIF($AV$21:$AV$68,"=r_1_3",U$21:U$68)</f>
        <v>0</v>
      </c>
      <c r="V17" s="179" t="n">
        <f aca="false">SUMIF($AV$21:$AV$68,"=r_1_3",V$21:V$68)</f>
        <v>0</v>
      </c>
      <c r="W17" s="179" t="n">
        <f aca="false">SUMIF($AV$21:$AV$68,"=r_1_3",W$21:W$68)</f>
        <v>0</v>
      </c>
      <c r="X17" s="179" t="n">
        <f aca="false">SUMIF($AV$21:$AV$68,"=r_1_3",X$21:X$68)</f>
        <v>0</v>
      </c>
      <c r="Y17" s="179" t="n">
        <f aca="false">SUMIF($AV$21:$AV$68,"=r_1_3",Y$21:Y$68)</f>
        <v>0</v>
      </c>
      <c r="Z17" s="179" t="n">
        <f aca="false">SUMIF($AV$21:$AV$68,"=r_1_3",Z$21:Z$68)</f>
        <v>0</v>
      </c>
      <c r="AA17" s="179" t="n">
        <f aca="false">SUMIF($AV$21:$AV$68,"=r_1_3",AA$21:AA$68)</f>
        <v>0</v>
      </c>
      <c r="AB17" s="179" t="n">
        <f aca="false">SUMIF($AV$21:$AV$68,"=r_1_3",AB$21:AB$68)</f>
        <v>0</v>
      </c>
      <c r="AC17" s="179" t="n">
        <f aca="false">SUMIF($AV$21:$AV$68,"=r_1_3",AC$21:AC$68)</f>
        <v>0</v>
      </c>
      <c r="AD17" s="179" t="n">
        <f aca="false">SUMIF($AV$21:$AV$68,"=r_1_3",AD$21:AD$68)</f>
        <v>0</v>
      </c>
      <c r="AE17" s="179" t="n">
        <f aca="false">SUMIF($AV$21:$AV$68,"=r_1_3",AE$21:AE$68)</f>
        <v>0</v>
      </c>
      <c r="AF17" s="179" t="n">
        <f aca="false">SUMIF($AV$21:$AV$68,"=r_1_3",AF$21:AF$68)</f>
        <v>0</v>
      </c>
      <c r="AG17" s="179" t="n">
        <f aca="false">SUMIF($AV$21:$AV$68,"=r_1_3",AG$21:AG$68)</f>
        <v>0</v>
      </c>
      <c r="AH17" s="179" t="n">
        <f aca="false">SUMIF($AV$21:$AV$68,"=r_1_3",AH$21:AH$68)</f>
        <v>0</v>
      </c>
      <c r="AI17" s="179" t="n">
        <f aca="false">SUMIF($AV$21:$AV$68,"=r_1_3",AI$21:AI$68)</f>
        <v>0</v>
      </c>
      <c r="AJ17" s="179" t="n">
        <f aca="false">SUMIF($AV$21:$AV$68,"=r_1_3",AJ$21:AJ$68)</f>
        <v>0</v>
      </c>
      <c r="AK17" s="179" t="n">
        <f aca="false">SUMIF($AV$21:$AV$68,"=r_1_3",AK$21:AK$68)</f>
        <v>0</v>
      </c>
      <c r="AL17" s="179" t="n">
        <f aca="false">SUMIF($AV$21:$AV$68,"=r_1_3",AL$21:AL$68)</f>
        <v>0</v>
      </c>
      <c r="AM17" s="179" t="n">
        <f aca="false">SUMIF($AV$21:$AV$68,"=r_1_3",AM$21:AM$68)</f>
        <v>0</v>
      </c>
      <c r="AN17" s="179" t="n">
        <f aca="false">SUMIF($AV$21:$AV$68,"=r_1_3",AN$21:AN$68)</f>
        <v>0</v>
      </c>
      <c r="AO17" s="179" t="n">
        <f aca="false">SUMIF($AV$21:$AV$68,"=r_1_3",AO$21:AO$68)</f>
        <v>0</v>
      </c>
      <c r="AP17" s="179" t="n">
        <f aca="false">SUMIF($AV$21:$AV$68,"=r_1_3",AP$21:AP$68)</f>
        <v>0</v>
      </c>
      <c r="AQ17" s="179" t="n">
        <f aca="false">SUMIF($AV$21:$AV$68,"=r_1_3",AQ$21:AQ$68)</f>
        <v>0</v>
      </c>
      <c r="AR17" s="179" t="n">
        <f aca="false">SUMIF($AV$21:$AV$68,"=r_1_3",AR$21:AR$68)</f>
        <v>0</v>
      </c>
      <c r="AS17" s="179" t="n">
        <f aca="false">SUMIF($AV$21:$AV$68,"=r_1_3",AS$21:AS$68)</f>
        <v>0</v>
      </c>
      <c r="AT17" s="179" t="n">
        <f aca="false">SUMIF($AV$21:$AV$68,"=r_1_3",AT$21:AT$68)</f>
        <v>0</v>
      </c>
      <c r="AU17" s="180"/>
      <c r="AV17" s="175"/>
      <c r="AX17" s="107"/>
    </row>
    <row r="18" customFormat="false" ht="27" hidden="false" customHeight="true" outlineLevel="0" collapsed="false">
      <c r="G18" s="149"/>
      <c r="H18" s="176" t="s">
        <v>145</v>
      </c>
      <c r="I18" s="177" t="s">
        <v>183</v>
      </c>
      <c r="J18" s="178"/>
      <c r="K18" s="178"/>
      <c r="L18" s="178"/>
      <c r="M18" s="178"/>
      <c r="N18" s="178"/>
      <c r="O18" s="179" t="n">
        <f aca="false">SUMIF($AV$21:$AV$68,"=r_1_4",O$21:O$68)</f>
        <v>11726.862</v>
      </c>
      <c r="P18" s="179" t="n">
        <f aca="false">SUMIF($AV$21:$AV$68,"=r_1_4",P$21:P$68)</f>
        <v>0</v>
      </c>
      <c r="Q18" s="179" t="n">
        <f aca="false">SUMIF($AV$21:$AV$68,"=r_1_4",Q$21:Q$68)</f>
        <v>11163.186</v>
      </c>
      <c r="R18" s="179" t="n">
        <f aca="false">SUMIF($AV$21:$AV$68,"=r_1_4",R$21:R$68)</f>
        <v>0</v>
      </c>
      <c r="S18" s="179" t="n">
        <f aca="false">SUMIF($AV$21:$AV$68,"=r_1_4",S$21:S$68)</f>
        <v>0</v>
      </c>
      <c r="T18" s="179" t="n">
        <f aca="false">SUMIF($AV$21:$AV$68,"=r_1_4",T$21:T$68)</f>
        <v>9264.11311685</v>
      </c>
      <c r="U18" s="179" t="n">
        <f aca="false">SUMIF($AV$21:$AV$68,"=r_1_4",U$21:U$68)</f>
        <v>11163.186</v>
      </c>
      <c r="V18" s="179" t="n">
        <f aca="false">SUMIF($AV$21:$AV$68,"=r_1_4",V$21:V$68)</f>
        <v>9264.11311685</v>
      </c>
      <c r="W18" s="179" t="n">
        <f aca="false">SUMIF($AV$21:$AV$68,"=r_1_4",W$21:W$68)</f>
        <v>11163.186</v>
      </c>
      <c r="X18" s="179" t="n">
        <f aca="false">SUMIF($AV$21:$AV$68,"=r_1_4",X$21:X$68)</f>
        <v>9264.11311685</v>
      </c>
      <c r="Y18" s="179" t="n">
        <f aca="false">SUMIF($AV$21:$AV$68,"=r_1_4",Y$21:Y$68)</f>
        <v>5428.6573518</v>
      </c>
      <c r="Z18" s="179" t="n">
        <f aca="false">SUMIF($AV$21:$AV$68,"=r_1_4",Z$21:Z$68)</f>
        <v>4505.138083818</v>
      </c>
      <c r="AA18" s="179" t="n">
        <f aca="false">SUMIF($AV$21:$AV$68,"=r_1_4",AA$21:AA$68)</f>
        <v>5734.5286482</v>
      </c>
      <c r="AB18" s="179" t="n">
        <f aca="false">SUMIF($AV$21:$AV$68,"=r_1_4",AB$21:AB$68)</f>
        <v>4758.975033032</v>
      </c>
      <c r="AC18" s="179" t="n">
        <f aca="false">SUMIF($AV$21:$AV$68,"=r_1_4",AC$21:AC$68)</f>
        <v>0</v>
      </c>
      <c r="AD18" s="179" t="n">
        <f aca="false">SUMIF($AV$21:$AV$68,"=r_1_4",AD$21:AD$68)</f>
        <v>0</v>
      </c>
      <c r="AE18" s="179" t="n">
        <f aca="false">SUMIF($AV$21:$AV$68,"=r_1_4",AE$21:AE$68)</f>
        <v>0</v>
      </c>
      <c r="AF18" s="179" t="n">
        <f aca="false">SUMIF($AV$21:$AV$68,"=r_1_4",AF$21:AF$68)</f>
        <v>0</v>
      </c>
      <c r="AG18" s="179" t="n">
        <f aca="false">SUMIF($AV$21:$AV$68,"=r_1_4",AG$21:AG$68)</f>
        <v>0</v>
      </c>
      <c r="AH18" s="179" t="n">
        <f aca="false">SUMIF($AV$21:$AV$68,"=r_1_4",AH$21:AH$68)</f>
        <v>0</v>
      </c>
      <c r="AI18" s="179" t="n">
        <f aca="false">SUMIF($AV$21:$AV$68,"=r_1_4",AI$21:AI$68)</f>
        <v>0</v>
      </c>
      <c r="AJ18" s="179" t="n">
        <f aca="false">SUMIF($AV$21:$AV$68,"=r_1_4",AJ$21:AJ$68)</f>
        <v>0</v>
      </c>
      <c r="AK18" s="179" t="n">
        <f aca="false">SUMIF($AV$21:$AV$68,"=r_1_4",AK$21:AK$68)</f>
        <v>0</v>
      </c>
      <c r="AL18" s="179" t="n">
        <f aca="false">SUMIF($AV$21:$AV$68,"=r_1_4",AL$21:AL$68)</f>
        <v>0</v>
      </c>
      <c r="AM18" s="179" t="n">
        <f aca="false">SUMIF($AV$21:$AV$68,"=r_1_4",AM$21:AM$68)</f>
        <v>0</v>
      </c>
      <c r="AN18" s="179" t="n">
        <f aca="false">SUMIF($AV$21:$AV$68,"=r_1_4",AN$21:AN$68)</f>
        <v>0</v>
      </c>
      <c r="AO18" s="179" t="n">
        <f aca="false">SUMIF($AV$21:$AV$68,"=r_1_4",AO$21:AO$68)</f>
        <v>0</v>
      </c>
      <c r="AP18" s="179" t="n">
        <f aca="false">SUMIF($AV$21:$AV$68,"=r_1_4",AP$21:AP$68)</f>
        <v>0</v>
      </c>
      <c r="AQ18" s="179" t="n">
        <f aca="false">SUMIF($AV$21:$AV$68,"=r_1_4",AQ$21:AQ$68)</f>
        <v>0</v>
      </c>
      <c r="AR18" s="179" t="n">
        <f aca="false">SUMIF($AV$21:$AV$68,"=r_1_4",AR$21:AR$68)</f>
        <v>0</v>
      </c>
      <c r="AS18" s="179" t="n">
        <f aca="false">SUMIF($AV$21:$AV$68,"=r_1_4",AS$21:AS$68)</f>
        <v>0</v>
      </c>
      <c r="AT18" s="179" t="n">
        <f aca="false">SUMIF($AV$21:$AV$68,"=r_1_4",AT$21:AT$68)</f>
        <v>0</v>
      </c>
      <c r="AU18" s="180"/>
      <c r="AV18" s="175"/>
      <c r="AX18" s="107"/>
    </row>
    <row r="19" customFormat="false" ht="30" hidden="false" customHeight="true" outlineLevel="0" collapsed="false">
      <c r="G19" s="149"/>
      <c r="H19" s="176" t="s">
        <v>147</v>
      </c>
      <c r="I19" s="177" t="s">
        <v>184</v>
      </c>
      <c r="J19" s="178"/>
      <c r="K19" s="178"/>
      <c r="L19" s="178"/>
      <c r="M19" s="178"/>
      <c r="N19" s="178"/>
      <c r="O19" s="179" t="n">
        <f aca="false">SUMIF($AV$21:$AV$68,"=r_1_5",O$21:O$68)</f>
        <v>0</v>
      </c>
      <c r="P19" s="179" t="n">
        <f aca="false">SUMIF($AV$21:$AV$68,"=r_1_5",P$21:P$68)</f>
        <v>0</v>
      </c>
      <c r="Q19" s="179" t="n">
        <f aca="false">SUMIF($AV$21:$AV$68,"=r_1_5",Q$21:Q$68)</f>
        <v>0</v>
      </c>
      <c r="R19" s="179" t="n">
        <f aca="false">SUMIF($AV$21:$AV$68,"=r_1_5",R$21:R$68)</f>
        <v>0</v>
      </c>
      <c r="S19" s="179" t="n">
        <f aca="false">SUMIF($AV$21:$AV$68,"=r_1_5",S$21:S$68)</f>
        <v>0</v>
      </c>
      <c r="T19" s="179" t="n">
        <f aca="false">SUMIF($AV$21:$AV$68,"=r_1_5",T$21:T$68)</f>
        <v>0</v>
      </c>
      <c r="U19" s="179" t="n">
        <f aca="false">SUMIF($AV$21:$AV$68,"=r_1_5",U$21:U$68)</f>
        <v>0</v>
      </c>
      <c r="V19" s="179" t="n">
        <f aca="false">SUMIF($AV$21:$AV$68,"=r_1_5",V$21:V$68)</f>
        <v>0</v>
      </c>
      <c r="W19" s="179" t="n">
        <f aca="false">SUMIF($AV$21:$AV$68,"=r_1_5",W$21:W$68)</f>
        <v>0</v>
      </c>
      <c r="X19" s="179" t="n">
        <f aca="false">SUMIF($AV$21:$AV$68,"=r_1_5",X$21:X$68)</f>
        <v>0</v>
      </c>
      <c r="Y19" s="179" t="n">
        <f aca="false">SUMIF($AV$21:$AV$68,"=r_1_5",Y$21:Y$68)</f>
        <v>0</v>
      </c>
      <c r="Z19" s="179" t="n">
        <f aca="false">SUMIF($AV$21:$AV$68,"=r_1_5",Z$21:Z$68)</f>
        <v>0</v>
      </c>
      <c r="AA19" s="179" t="n">
        <f aca="false">SUMIF($AV$21:$AV$68,"=r_1_5",AA$21:AA$68)</f>
        <v>0</v>
      </c>
      <c r="AB19" s="179" t="n">
        <f aca="false">SUMIF($AV$21:$AV$68,"=r_1_5",AB$21:AB$68)</f>
        <v>0</v>
      </c>
      <c r="AC19" s="179" t="n">
        <f aca="false">SUMIF($AV$21:$AV$68,"=r_1_5",AC$21:AC$68)</f>
        <v>0</v>
      </c>
      <c r="AD19" s="179" t="n">
        <f aca="false">SUMIF($AV$21:$AV$68,"=r_1_5",AD$21:AD$68)</f>
        <v>0</v>
      </c>
      <c r="AE19" s="179" t="n">
        <f aca="false">SUMIF($AV$21:$AV$68,"=r_1_5",AE$21:AE$68)</f>
        <v>0</v>
      </c>
      <c r="AF19" s="179" t="n">
        <f aca="false">SUMIF($AV$21:$AV$68,"=r_1_5",AF$21:AF$68)</f>
        <v>0</v>
      </c>
      <c r="AG19" s="179" t="n">
        <f aca="false">SUMIF($AV$21:$AV$68,"=r_1_5",AG$21:AG$68)</f>
        <v>0</v>
      </c>
      <c r="AH19" s="179" t="n">
        <f aca="false">SUMIF($AV$21:$AV$68,"=r_1_5",AH$21:AH$68)</f>
        <v>0</v>
      </c>
      <c r="AI19" s="179" t="n">
        <f aca="false">SUMIF($AV$21:$AV$68,"=r_1_5",AI$21:AI$68)</f>
        <v>0</v>
      </c>
      <c r="AJ19" s="179" t="n">
        <f aca="false">SUMIF($AV$21:$AV$68,"=r_1_5",AJ$21:AJ$68)</f>
        <v>0</v>
      </c>
      <c r="AK19" s="179" t="n">
        <f aca="false">SUMIF($AV$21:$AV$68,"=r_1_5",AK$21:AK$68)</f>
        <v>0</v>
      </c>
      <c r="AL19" s="179" t="n">
        <f aca="false">SUMIF($AV$21:$AV$68,"=r_1_5",AL$21:AL$68)</f>
        <v>0</v>
      </c>
      <c r="AM19" s="179" t="n">
        <f aca="false">SUMIF($AV$21:$AV$68,"=r_1_5",AM$21:AM$68)</f>
        <v>0</v>
      </c>
      <c r="AN19" s="179" t="n">
        <f aca="false">SUMIF($AV$21:$AV$68,"=r_1_5",AN$21:AN$68)</f>
        <v>0</v>
      </c>
      <c r="AO19" s="179" t="n">
        <f aca="false">SUMIF($AV$21:$AV$68,"=r_1_5",AO$21:AO$68)</f>
        <v>0</v>
      </c>
      <c r="AP19" s="179" t="n">
        <f aca="false">SUMIF($AV$21:$AV$68,"=r_1_5",AP$21:AP$68)</f>
        <v>0</v>
      </c>
      <c r="AQ19" s="179" t="n">
        <f aca="false">SUMIF($AV$21:$AV$68,"=r_1_5",AQ$21:AQ$68)</f>
        <v>0</v>
      </c>
      <c r="AR19" s="179" t="n">
        <f aca="false">SUMIF($AV$21:$AV$68,"=r_1_5",AR$21:AR$68)</f>
        <v>0</v>
      </c>
      <c r="AS19" s="179" t="n">
        <f aca="false">SUMIF($AV$21:$AV$68,"=r_1_5",AS$21:AS$68)</f>
        <v>0</v>
      </c>
      <c r="AT19" s="179" t="n">
        <f aca="false">SUMIF($AV$21:$AV$68,"=r_1_5",AT$21:AT$68)</f>
        <v>0</v>
      </c>
      <c r="AU19" s="180"/>
      <c r="AV19" s="175"/>
      <c r="AX19" s="107"/>
    </row>
    <row r="20" customFormat="false" ht="18.75" hidden="false" customHeight="false" outlineLevel="0" collapsed="false">
      <c r="G20" s="149"/>
      <c r="H20" s="176" t="s">
        <v>149</v>
      </c>
      <c r="I20" s="177" t="s">
        <v>185</v>
      </c>
      <c r="J20" s="178"/>
      <c r="K20" s="178"/>
      <c r="L20" s="178"/>
      <c r="M20" s="178"/>
      <c r="N20" s="178"/>
      <c r="O20" s="179" t="n">
        <f aca="false">SUMIF($AV$21:$AV$68,"=r_1_6",O$21:O$68)</f>
        <v>51064.0603333333</v>
      </c>
      <c r="P20" s="179" t="n">
        <f aca="false">SUMIF($AV$21:$AV$68,"=r_1_6",P$21:P$68)</f>
        <v>0</v>
      </c>
      <c r="Q20" s="179" t="n">
        <f aca="false">SUMIF($AV$21:$AV$68,"=r_1_6",Q$21:Q$68)</f>
        <v>13124.257</v>
      </c>
      <c r="R20" s="179" t="n">
        <f aca="false">SUMIF($AV$21:$AV$68,"=r_1_6",R$21:R$68)</f>
        <v>0</v>
      </c>
      <c r="S20" s="179" t="n">
        <f aca="false">SUMIF($AV$21:$AV$68,"=r_1_6",S$21:S$68)</f>
        <v>0</v>
      </c>
      <c r="T20" s="179" t="n">
        <f aca="false">SUMIF($AV$21:$AV$68,"=r_1_6",T$21:T$68)</f>
        <v>13000.91421</v>
      </c>
      <c r="U20" s="179" t="n">
        <f aca="false">SUMIF($AV$21:$AV$68,"=r_1_6",U$21:U$68)</f>
        <v>13124.257</v>
      </c>
      <c r="V20" s="179" t="n">
        <f aca="false">SUMIF($AV$21:$AV$68,"=r_1_6",V$21:V$68)</f>
        <v>13000.91421</v>
      </c>
      <c r="W20" s="179" t="n">
        <f aca="false">SUMIF($AV$21:$AV$68,"=r_1_6",W$21:W$68)</f>
        <v>13124.257</v>
      </c>
      <c r="X20" s="179" t="n">
        <f aca="false">SUMIF($AV$21:$AV$68,"=r_1_6",X$21:X$68)</f>
        <v>13000.91421</v>
      </c>
      <c r="Y20" s="179" t="n">
        <f aca="false">SUMIF($AV$21:$AV$68,"=r_1_6",Y$21:Y$68)</f>
        <v>6382.3261791</v>
      </c>
      <c r="Z20" s="179" t="n">
        <f aca="false">SUMIF($AV$21:$AV$68,"=r_1_6",Z$21:Z$68)</f>
        <v>6322.344580323</v>
      </c>
      <c r="AA20" s="179" t="n">
        <f aca="false">SUMIF($AV$21:$AV$68,"=r_1_6",AA$21:AA$68)</f>
        <v>6741.9308209</v>
      </c>
      <c r="AB20" s="179" t="n">
        <f aca="false">SUMIF($AV$21:$AV$68,"=r_1_6",AB$21:AB$68)</f>
        <v>6678.569629677</v>
      </c>
      <c r="AC20" s="179" t="n">
        <f aca="false">SUMIF($AV$21:$AV$68,"=r_1_6",AC$21:AC$68)</f>
        <v>0</v>
      </c>
      <c r="AD20" s="179" t="n">
        <f aca="false">SUMIF($AV$21:$AV$68,"=r_1_6",AD$21:AD$68)</f>
        <v>0</v>
      </c>
      <c r="AE20" s="179" t="n">
        <f aca="false">SUMIF($AV$21:$AV$68,"=r_1_6",AE$21:AE$68)</f>
        <v>0</v>
      </c>
      <c r="AF20" s="179" t="n">
        <f aca="false">SUMIF($AV$21:$AV$68,"=r_1_6",AF$21:AF$68)</f>
        <v>0</v>
      </c>
      <c r="AG20" s="179" t="n">
        <f aca="false">SUMIF($AV$21:$AV$68,"=r_1_6",AG$21:AG$68)</f>
        <v>0</v>
      </c>
      <c r="AH20" s="179" t="n">
        <f aca="false">SUMIF($AV$21:$AV$68,"=r_1_6",AH$21:AH$68)</f>
        <v>0</v>
      </c>
      <c r="AI20" s="179" t="n">
        <f aca="false">SUMIF($AV$21:$AV$68,"=r_1_6",AI$21:AI$68)</f>
        <v>0</v>
      </c>
      <c r="AJ20" s="179" t="n">
        <f aca="false">SUMIF($AV$21:$AV$68,"=r_1_6",AJ$21:AJ$68)</f>
        <v>0</v>
      </c>
      <c r="AK20" s="179" t="n">
        <f aca="false">SUMIF($AV$21:$AV$68,"=r_1_6",AK$21:AK$68)</f>
        <v>0</v>
      </c>
      <c r="AL20" s="179" t="n">
        <f aca="false">SUMIF($AV$21:$AV$68,"=r_1_6",AL$21:AL$68)</f>
        <v>0</v>
      </c>
      <c r="AM20" s="179" t="n">
        <f aca="false">SUMIF($AV$21:$AV$68,"=r_1_6",AM$21:AM$68)</f>
        <v>0</v>
      </c>
      <c r="AN20" s="179" t="n">
        <f aca="false">SUMIF($AV$21:$AV$68,"=r_1_6",AN$21:AN$68)</f>
        <v>0</v>
      </c>
      <c r="AO20" s="179" t="n">
        <f aca="false">SUMIF($AV$21:$AV$68,"=r_1_6",AO$21:AO$68)</f>
        <v>0</v>
      </c>
      <c r="AP20" s="179" t="n">
        <f aca="false">SUMIF($AV$21:$AV$68,"=r_1_6",AP$21:AP$68)</f>
        <v>0</v>
      </c>
      <c r="AQ20" s="179" t="n">
        <f aca="false">SUMIF($AV$21:$AV$68,"=r_1_6",AQ$21:AQ$68)</f>
        <v>0</v>
      </c>
      <c r="AR20" s="179" t="n">
        <f aca="false">SUMIF($AV$21:$AV$68,"=r_1_6",AR$21:AR$68)</f>
        <v>0</v>
      </c>
      <c r="AS20" s="179" t="n">
        <f aca="false">SUMIF($AV$21:$AV$68,"=r_1_6",AS$21:AS$68)</f>
        <v>0</v>
      </c>
      <c r="AT20" s="179" t="n">
        <f aca="false">SUMIF($AV$21:$AV$68,"=r_1_6",AT$21:AT$68)</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ОО "Электросети"</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107</v>
      </c>
      <c r="I23" s="177" t="s">
        <v>180</v>
      </c>
      <c r="J23" s="178"/>
      <c r="K23" s="178"/>
      <c r="L23" s="178"/>
      <c r="M23" s="178"/>
      <c r="N23" s="178"/>
      <c r="O23" s="179" t="n">
        <f aca="false">SUM(O24:O26)</f>
        <v>6500</v>
      </c>
      <c r="P23" s="179" t="n">
        <f aca="false">SUM(P24:P26)</f>
        <v>0</v>
      </c>
      <c r="Q23" s="179" t="n">
        <f aca="false">SUM(Q24:Q26)</f>
        <v>2503.37</v>
      </c>
      <c r="R23" s="179" t="n">
        <f aca="false">SUM(R24:R26)</f>
        <v>0</v>
      </c>
      <c r="S23" s="179" t="n">
        <f aca="false">SUM(S24:S26)</f>
        <v>0</v>
      </c>
      <c r="T23" s="179" t="n">
        <f aca="false">SUM(T24:T26)</f>
        <v>2980.91604</v>
      </c>
      <c r="U23" s="179" t="n">
        <f aca="false">SUM(U24:U26)</f>
        <v>2503.37</v>
      </c>
      <c r="V23" s="179" t="n">
        <f aca="false">SUM(V24:V26)</f>
        <v>2980.91604</v>
      </c>
      <c r="W23" s="179" t="n">
        <f aca="false">SUM(W24:W26)</f>
        <v>2503.37</v>
      </c>
      <c r="X23" s="179" t="n">
        <f aca="false">SUM(X24:X26)</f>
        <v>2980.91604</v>
      </c>
      <c r="Y23" s="179" t="n">
        <f aca="false">SUM(Y24:Y26)</f>
        <v>1217.388831</v>
      </c>
      <c r="Z23" s="179" t="n">
        <f aca="false">SUM(Z24:Z26)</f>
        <v>1449.619470252</v>
      </c>
      <c r="AA23" s="179" t="n">
        <f aca="false">SUM(AA24:AA26)</f>
        <v>1285.981169</v>
      </c>
      <c r="AB23" s="179" t="n">
        <f aca="false">SUM(AB24:AB26)</f>
        <v>1531.296569748</v>
      </c>
      <c r="AC23" s="179" t="n">
        <f aca="false">SUM(AC24:AC26)</f>
        <v>0</v>
      </c>
      <c r="AD23" s="179" t="n">
        <f aca="false">SUM(AD24:AD26)</f>
        <v>0</v>
      </c>
      <c r="AE23" s="179" t="n">
        <f aca="false">SUM(AE24:AE26)</f>
        <v>0</v>
      </c>
      <c r="AF23" s="179" t="n">
        <f aca="false">SUM(AF24:AF26)</f>
        <v>0</v>
      </c>
      <c r="AG23" s="179" t="n">
        <f aca="false">SUM(AG24:AG26)</f>
        <v>0</v>
      </c>
      <c r="AH23" s="179" t="n">
        <f aca="false">SUM(AH24:AH26)</f>
        <v>0</v>
      </c>
      <c r="AI23" s="179" t="n">
        <f aca="false">SUM(AI24:AI26)</f>
        <v>0</v>
      </c>
      <c r="AJ23" s="179" t="n">
        <f aca="false">SUM(AJ24:AJ26)</f>
        <v>0</v>
      </c>
      <c r="AK23" s="179" t="n">
        <f aca="false">SUM(AK24:AK26)</f>
        <v>0</v>
      </c>
      <c r="AL23" s="179" t="n">
        <f aca="false">SUM(AL24:AL26)</f>
        <v>0</v>
      </c>
      <c r="AM23" s="179" t="n">
        <f aca="false">SUM(AM24:AM26)</f>
        <v>0</v>
      </c>
      <c r="AN23" s="179" t="n">
        <f aca="false">SUM(AN24:AN26)</f>
        <v>0</v>
      </c>
      <c r="AO23" s="179" t="n">
        <f aca="false">SUM(AO24:AO26)</f>
        <v>0</v>
      </c>
      <c r="AP23" s="179" t="n">
        <f aca="false">SUM(AP24:AP26)</f>
        <v>0</v>
      </c>
      <c r="AQ23" s="179" t="n">
        <f aca="false">SUM(AQ24:AQ26)</f>
        <v>0</v>
      </c>
      <c r="AR23" s="179" t="n">
        <f aca="false">SUM(AR24:AR26)</f>
        <v>0</v>
      </c>
      <c r="AS23" s="179" t="n">
        <f aca="false">SUM(AS24:AS26)</f>
        <v>0</v>
      </c>
      <c r="AT23" s="179" t="n">
        <f aca="false">SUM(AT24:AT26)</f>
        <v>0</v>
      </c>
      <c r="AU23" s="194"/>
      <c r="AV23" s="195" t="s">
        <v>186</v>
      </c>
      <c r="AW23" s="195" t="s">
        <v>186</v>
      </c>
      <c r="AZ23" s="107"/>
    </row>
    <row r="24" customFormat="false" ht="15" hidden="true" customHeight="true" outlineLevel="0" collapsed="false">
      <c r="A24" s="186"/>
      <c r="B24" s="187"/>
      <c r="E24" s="196"/>
      <c r="G24" s="149"/>
      <c r="H24" s="197" t="s">
        <v>187</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78.75" hidden="false" customHeight="false" outlineLevel="0" collapsed="false">
      <c r="B25" s="187"/>
      <c r="F25" s="154"/>
      <c r="G25" s="102" t="s">
        <v>106</v>
      </c>
      <c r="H25" s="176" t="s">
        <v>128</v>
      </c>
      <c r="I25" s="198" t="s">
        <v>188</v>
      </c>
      <c r="J25" s="199" t="n">
        <v>2020</v>
      </c>
      <c r="K25" s="199" t="n">
        <v>2023</v>
      </c>
      <c r="L25" s="200" t="s">
        <v>189</v>
      </c>
      <c r="M25" s="200" t="s">
        <v>189</v>
      </c>
      <c r="N25" s="200" t="s">
        <v>190</v>
      </c>
      <c r="O25" s="201" t="n">
        <v>6500</v>
      </c>
      <c r="P25" s="201"/>
      <c r="Q25" s="201" t="n">
        <v>2503.37</v>
      </c>
      <c r="R25" s="201"/>
      <c r="S25" s="201"/>
      <c r="T25" s="202" t="n">
        <f aca="false">V25</f>
        <v>2980.91604</v>
      </c>
      <c r="U25" s="202" t="n">
        <f aca="false">AI25+AK25+AM25+AO25+AQ25+AS25+W25</f>
        <v>2503.37</v>
      </c>
      <c r="V25" s="202" t="n">
        <f aca="false">AJ25+AL25+AN25+AP25+AR25+AT25+X25</f>
        <v>2980.91604</v>
      </c>
      <c r="W25" s="202" t="n">
        <f aca="false">Y25+AA25+AC25+AE25+AG25</f>
        <v>2503.37</v>
      </c>
      <c r="X25" s="202" t="n">
        <f aca="false">Z25+AB25+AD25+AF25+AH25</f>
        <v>2980.91604</v>
      </c>
      <c r="Y25" s="201" t="n">
        <f aca="false">Q25*0.4863</f>
        <v>1217.388831</v>
      </c>
      <c r="Z25" s="201" t="n">
        <f aca="false">2980.91604*0.4863</f>
        <v>1449.619470252</v>
      </c>
      <c r="AA25" s="201" t="n">
        <f aca="false">Q25*0.5137</f>
        <v>1285.981169</v>
      </c>
      <c r="AB25" s="201" t="n">
        <f aca="false">2980.91604*0.5137</f>
        <v>1531.296569748</v>
      </c>
      <c r="AC25" s="201"/>
      <c r="AD25" s="201"/>
      <c r="AE25" s="201"/>
      <c r="AF25" s="201"/>
      <c r="AG25" s="201"/>
      <c r="AH25" s="201"/>
      <c r="AI25" s="201"/>
      <c r="AJ25" s="201"/>
      <c r="AK25" s="201"/>
      <c r="AL25" s="201"/>
      <c r="AM25" s="201"/>
      <c r="AN25" s="201"/>
      <c r="AO25" s="201"/>
      <c r="AP25" s="201"/>
      <c r="AQ25" s="201"/>
      <c r="AR25" s="201"/>
      <c r="AS25" s="201"/>
      <c r="AT25" s="201"/>
      <c r="AU25" s="203"/>
      <c r="AV25" s="147"/>
      <c r="AZ25" s="107"/>
    </row>
    <row r="26" customFormat="false" ht="18.75" hidden="false" customHeight="false" outlineLevel="0" collapsed="false">
      <c r="A26" s="186"/>
      <c r="B26" s="187"/>
      <c r="E26" s="196"/>
      <c r="G26" s="149"/>
      <c r="H26" s="108" t="s">
        <v>111</v>
      </c>
      <c r="I26" s="108"/>
      <c r="J26" s="204"/>
      <c r="K26" s="204"/>
      <c r="L26" s="183"/>
      <c r="M26" s="183"/>
      <c r="N26" s="183"/>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205"/>
      <c r="AV26" s="147"/>
      <c r="AZ26" s="107"/>
    </row>
    <row r="27" customFormat="false" ht="30.75" hidden="false" customHeight="true" outlineLevel="0" collapsed="false">
      <c r="A27" s="186"/>
      <c r="B27" s="187"/>
      <c r="G27" s="149"/>
      <c r="H27" s="176" t="s">
        <v>141</v>
      </c>
      <c r="I27" s="177" t="s">
        <v>181</v>
      </c>
      <c r="J27" s="178"/>
      <c r="K27" s="178"/>
      <c r="L27" s="178"/>
      <c r="M27" s="178"/>
      <c r="N27" s="178"/>
      <c r="O27" s="179" t="n">
        <f aca="false">SUM(O28:O42)</f>
        <v>192694.528</v>
      </c>
      <c r="P27" s="179" t="n">
        <f aca="false">SUM(P28:P42)</f>
        <v>0</v>
      </c>
      <c r="Q27" s="179" t="n">
        <f aca="false">SUM(Q28:Q42)</f>
        <v>25712.509</v>
      </c>
      <c r="R27" s="179" t="n">
        <f aca="false">SUM(R28:R42)</f>
        <v>0</v>
      </c>
      <c r="S27" s="179" t="n">
        <f aca="false">SUM(S28:S42)</f>
        <v>0</v>
      </c>
      <c r="T27" s="179" t="n">
        <f aca="false">SUM(T28:T42)</f>
        <v>23926.90693</v>
      </c>
      <c r="U27" s="179" t="n">
        <f aca="false">SUM(U28:U42)</f>
        <v>25712.509</v>
      </c>
      <c r="V27" s="179" t="n">
        <f aca="false">SUM(V28:V42)</f>
        <v>23926.90693</v>
      </c>
      <c r="W27" s="179" t="n">
        <f aca="false">SUM(W28:W42)</f>
        <v>25712.509</v>
      </c>
      <c r="X27" s="179" t="n">
        <f aca="false">SUM(X28:X42)</f>
        <v>23926.90693</v>
      </c>
      <c r="Y27" s="179" t="n">
        <f aca="false">SUM(Y28:Y42)</f>
        <v>12503.9931267</v>
      </c>
      <c r="Z27" s="179" t="n">
        <f aca="false">SUM(Z28:Z42)</f>
        <v>11635.654840059</v>
      </c>
      <c r="AA27" s="179" t="n">
        <f aca="false">SUM(AA28:AA42)</f>
        <v>13208.5158733</v>
      </c>
      <c r="AB27" s="179" t="n">
        <f aca="false">SUM(AB28:AB42)</f>
        <v>12291.252089941</v>
      </c>
      <c r="AC27" s="179" t="n">
        <f aca="false">SUM(AC28:AC42)</f>
        <v>0</v>
      </c>
      <c r="AD27" s="179" t="n">
        <f aca="false">SUM(AD28:AD42)</f>
        <v>0</v>
      </c>
      <c r="AE27" s="179" t="n">
        <f aca="false">SUM(AE28:AE42)</f>
        <v>0</v>
      </c>
      <c r="AF27" s="179" t="n">
        <f aca="false">SUM(AF28:AF42)</f>
        <v>0</v>
      </c>
      <c r="AG27" s="179" t="n">
        <f aca="false">SUM(AG28:AG42)</f>
        <v>0</v>
      </c>
      <c r="AH27" s="179" t="n">
        <f aca="false">SUM(AH28:AH42)</f>
        <v>0</v>
      </c>
      <c r="AI27" s="179" t="n">
        <f aca="false">SUM(AI28:AI42)</f>
        <v>0</v>
      </c>
      <c r="AJ27" s="179" t="n">
        <f aca="false">SUM(AJ28:AJ42)</f>
        <v>0</v>
      </c>
      <c r="AK27" s="179" t="n">
        <f aca="false">SUM(AK28:AK42)</f>
        <v>0</v>
      </c>
      <c r="AL27" s="179" t="n">
        <f aca="false">SUM(AL28:AL42)</f>
        <v>0</v>
      </c>
      <c r="AM27" s="179" t="n">
        <f aca="false">SUM(AM28:AM42)</f>
        <v>0</v>
      </c>
      <c r="AN27" s="179" t="n">
        <f aca="false">SUM(AN28:AN42)</f>
        <v>0</v>
      </c>
      <c r="AO27" s="179" t="n">
        <f aca="false">SUM(AO28:AO42)</f>
        <v>0</v>
      </c>
      <c r="AP27" s="179" t="n">
        <f aca="false">SUM(AP28:AP42)</f>
        <v>0</v>
      </c>
      <c r="AQ27" s="179" t="n">
        <f aca="false">SUM(AQ28:AQ42)</f>
        <v>0</v>
      </c>
      <c r="AR27" s="179" t="n">
        <f aca="false">SUM(AR28:AR42)</f>
        <v>0</v>
      </c>
      <c r="AS27" s="179" t="n">
        <f aca="false">SUM(AS28:AS42)</f>
        <v>0</v>
      </c>
      <c r="AT27" s="179" t="n">
        <f aca="false">SUM(AT28:AT42)</f>
        <v>0</v>
      </c>
      <c r="AU27" s="194"/>
      <c r="AV27" s="195" t="s">
        <v>191</v>
      </c>
      <c r="AW27" s="195" t="s">
        <v>191</v>
      </c>
      <c r="AZ27" s="107"/>
    </row>
    <row r="28" customFormat="false" ht="2.25" hidden="false" customHeight="true" outlineLevel="0" collapsed="false">
      <c r="A28" s="186"/>
      <c r="B28" s="187"/>
      <c r="E28" s="196"/>
      <c r="G28" s="149"/>
      <c r="H28" s="206" t="s">
        <v>192</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c r="AV28" s="147"/>
    </row>
    <row r="29" customFormat="false" ht="33.75" hidden="false" customHeight="false" outlineLevel="0" collapsed="false">
      <c r="B29" s="187"/>
      <c r="F29" s="154"/>
      <c r="G29" s="102" t="s">
        <v>106</v>
      </c>
      <c r="H29" s="176" t="s">
        <v>193</v>
      </c>
      <c r="I29" s="198" t="s">
        <v>194</v>
      </c>
      <c r="J29" s="199" t="n">
        <v>2023</v>
      </c>
      <c r="K29" s="199" t="n">
        <v>2027</v>
      </c>
      <c r="L29" s="200"/>
      <c r="M29" s="200"/>
      <c r="N29" s="200"/>
      <c r="O29" s="201" t="n">
        <v>26808.85</v>
      </c>
      <c r="P29" s="201"/>
      <c r="Q29" s="201"/>
      <c r="R29" s="201"/>
      <c r="S29" s="201"/>
      <c r="T29" s="202" t="n">
        <f aca="false">V29</f>
        <v>0</v>
      </c>
      <c r="U29" s="202" t="n">
        <f aca="false">AI29+AK29+AM29+AO29+AQ29+AS29+W29</f>
        <v>0</v>
      </c>
      <c r="V29" s="202" t="n">
        <f aca="false">AJ29+AL29+AN29+AP29+AR29+AT29+X29</f>
        <v>0</v>
      </c>
      <c r="W29" s="202" t="n">
        <f aca="false">Y29+AA29+AC29+AE29+AG29</f>
        <v>0</v>
      </c>
      <c r="X29" s="202" t="n">
        <f aca="false">Z29+AB29+AD29+AF29+AH29</f>
        <v>0</v>
      </c>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3"/>
      <c r="AV29" s="147"/>
      <c r="AZ29" s="107"/>
    </row>
    <row r="30" customFormat="false" ht="52.5" hidden="false" customHeight="true" outlineLevel="0" collapsed="false">
      <c r="B30" s="187"/>
      <c r="F30" s="154"/>
      <c r="G30" s="102" t="s">
        <v>106</v>
      </c>
      <c r="H30" s="176" t="s">
        <v>195</v>
      </c>
      <c r="I30" s="198" t="s">
        <v>196</v>
      </c>
      <c r="J30" s="199" t="n">
        <v>2023</v>
      </c>
      <c r="K30" s="199" t="n">
        <v>2027</v>
      </c>
      <c r="L30" s="200"/>
      <c r="M30" s="200"/>
      <c r="N30" s="200"/>
      <c r="O30" s="201" t="n">
        <v>56936</v>
      </c>
      <c r="P30" s="201"/>
      <c r="Q30" s="201"/>
      <c r="R30" s="201"/>
      <c r="S30" s="201"/>
      <c r="T30" s="202" t="n">
        <f aca="false">V30</f>
        <v>0</v>
      </c>
      <c r="U30" s="202" t="n">
        <f aca="false">AI30+AK30+AM30+AO30+AQ30+AS30+W30</f>
        <v>0</v>
      </c>
      <c r="V30" s="202" t="n">
        <f aca="false">AJ30+AL30+AN30+AP30+AR30+AT30+X30</f>
        <v>0</v>
      </c>
      <c r="W30" s="202" t="n">
        <f aca="false">Y30+AA30+AC30+AE30+AG30</f>
        <v>0</v>
      </c>
      <c r="X30" s="202" t="n">
        <f aca="false">Z30+AB30+AD30+AF30+AH30</f>
        <v>0</v>
      </c>
      <c r="Y30" s="201"/>
      <c r="Z30" s="201"/>
      <c r="AA30" s="201"/>
      <c r="AB30" s="201"/>
      <c r="AC30" s="201"/>
      <c r="AD30" s="201"/>
      <c r="AE30" s="201"/>
      <c r="AF30" s="201"/>
      <c r="AG30" s="201"/>
      <c r="AH30" s="201"/>
      <c r="AI30" s="201"/>
      <c r="AJ30" s="201"/>
      <c r="AK30" s="201"/>
      <c r="AL30" s="201"/>
      <c r="AM30" s="201"/>
      <c r="AN30" s="201"/>
      <c r="AO30" s="201"/>
      <c r="AP30" s="201"/>
      <c r="AQ30" s="201"/>
      <c r="AR30" s="201"/>
      <c r="AS30" s="201"/>
      <c r="AT30" s="201"/>
      <c r="AU30" s="203"/>
      <c r="AV30" s="147"/>
      <c r="AZ30" s="107"/>
    </row>
    <row r="31" customFormat="false" ht="52.5" hidden="false" customHeight="true" outlineLevel="0" collapsed="false">
      <c r="B31" s="187"/>
      <c r="F31" s="154"/>
      <c r="G31" s="102" t="s">
        <v>106</v>
      </c>
      <c r="H31" s="176" t="s">
        <v>197</v>
      </c>
      <c r="I31" s="198" t="s">
        <v>198</v>
      </c>
      <c r="J31" s="199" t="n">
        <v>2023</v>
      </c>
      <c r="K31" s="199" t="n">
        <v>2027</v>
      </c>
      <c r="L31" s="200" t="s">
        <v>199</v>
      </c>
      <c r="M31" s="200" t="s">
        <v>199</v>
      </c>
      <c r="N31" s="200" t="s">
        <v>190</v>
      </c>
      <c r="O31" s="201" t="n">
        <v>16850.778</v>
      </c>
      <c r="P31" s="201"/>
      <c r="Q31" s="201" t="n">
        <v>6518.778</v>
      </c>
      <c r="R31" s="201"/>
      <c r="S31" s="201"/>
      <c r="T31" s="202" t="n">
        <f aca="false">V31</f>
        <v>5907.7822</v>
      </c>
      <c r="U31" s="202" t="n">
        <f aca="false">AI31+AK31+AM31+AO31+AQ31+AS31+W31</f>
        <v>6518.778</v>
      </c>
      <c r="V31" s="202" t="n">
        <f aca="false">AJ31+AL31+AN31+AP31+AR31+AT31+X31</f>
        <v>5907.7822</v>
      </c>
      <c r="W31" s="202" t="n">
        <f aca="false">Y31+AA31+AC31+AE31+AG31</f>
        <v>6518.778</v>
      </c>
      <c r="X31" s="202" t="n">
        <f aca="false">Z31+AB31+AD31+AF31+AH31</f>
        <v>5907.7822</v>
      </c>
      <c r="Y31" s="201" t="n">
        <f aca="false">Q31*0.4863</f>
        <v>3170.0817414</v>
      </c>
      <c r="Z31" s="201" t="n">
        <f aca="false">5907.7822*0.4863</f>
        <v>2872.95448386</v>
      </c>
      <c r="AA31" s="201" t="n">
        <f aca="false">Q31*0.5137</f>
        <v>3348.6962586</v>
      </c>
      <c r="AB31" s="201" t="n">
        <f aca="false">5907.7822*0.5137</f>
        <v>3034.82771614</v>
      </c>
      <c r="AC31" s="201"/>
      <c r="AD31" s="201"/>
      <c r="AE31" s="201"/>
      <c r="AF31" s="201"/>
      <c r="AG31" s="201"/>
      <c r="AH31" s="201"/>
      <c r="AI31" s="201"/>
      <c r="AJ31" s="201"/>
      <c r="AK31" s="201"/>
      <c r="AL31" s="201"/>
      <c r="AM31" s="201"/>
      <c r="AN31" s="201"/>
      <c r="AO31" s="201"/>
      <c r="AP31" s="201"/>
      <c r="AQ31" s="201"/>
      <c r="AR31" s="201"/>
      <c r="AS31" s="201"/>
      <c r="AT31" s="201"/>
      <c r="AU31" s="203"/>
      <c r="AV31" s="147"/>
      <c r="AZ31" s="107"/>
    </row>
    <row r="32" customFormat="false" ht="34.5" hidden="false" customHeight="true" outlineLevel="0" collapsed="false">
      <c r="B32" s="187"/>
      <c r="F32" s="154"/>
      <c r="G32" s="102" t="s">
        <v>106</v>
      </c>
      <c r="H32" s="176" t="s">
        <v>200</v>
      </c>
      <c r="I32" s="198" t="s">
        <v>201</v>
      </c>
      <c r="J32" s="199" t="n">
        <v>2023</v>
      </c>
      <c r="K32" s="199" t="n">
        <v>2027</v>
      </c>
      <c r="L32" s="200"/>
      <c r="M32" s="200"/>
      <c r="N32" s="200"/>
      <c r="O32" s="201" t="n">
        <v>25294.95</v>
      </c>
      <c r="P32" s="201"/>
      <c r="Q32" s="201" t="n">
        <v>4408</v>
      </c>
      <c r="R32" s="201"/>
      <c r="S32" s="201"/>
      <c r="T32" s="202" t="n">
        <f aca="false">V32</f>
        <v>2981.23673</v>
      </c>
      <c r="U32" s="202" t="n">
        <f aca="false">AI32+AK32+AM32+AO32+AQ32+AS32+W32</f>
        <v>4408</v>
      </c>
      <c r="V32" s="202" t="n">
        <f aca="false">AJ32+AL32+AN32+AP32+AR32+AT32+X32</f>
        <v>2981.23673</v>
      </c>
      <c r="W32" s="202" t="n">
        <f aca="false">Y32+AA32+AC32+AE32+AG32</f>
        <v>4408</v>
      </c>
      <c r="X32" s="202" t="n">
        <f aca="false">Z32+AB32+AD32+AF32+AH32</f>
        <v>2981.23673</v>
      </c>
      <c r="Y32" s="201" t="n">
        <f aca="false">Q32*0.4863</f>
        <v>2143.6104</v>
      </c>
      <c r="Z32" s="201" t="n">
        <f aca="false">2981.23673*0.4863</f>
        <v>1449.775421799</v>
      </c>
      <c r="AA32" s="201" t="n">
        <f aca="false">Q32*0.5137</f>
        <v>2264.3896</v>
      </c>
      <c r="AB32" s="201" t="n">
        <f aca="false">2981.23673*0.5137</f>
        <v>1531.461308201</v>
      </c>
      <c r="AC32" s="201"/>
      <c r="AD32" s="201"/>
      <c r="AE32" s="201"/>
      <c r="AF32" s="201"/>
      <c r="AG32" s="201"/>
      <c r="AH32" s="201"/>
      <c r="AI32" s="201"/>
      <c r="AJ32" s="201"/>
      <c r="AK32" s="201"/>
      <c r="AL32" s="201"/>
      <c r="AM32" s="201"/>
      <c r="AN32" s="201"/>
      <c r="AO32" s="201"/>
      <c r="AP32" s="201"/>
      <c r="AQ32" s="201"/>
      <c r="AR32" s="201"/>
      <c r="AS32" s="201"/>
      <c r="AT32" s="201"/>
      <c r="AU32" s="203"/>
      <c r="AV32" s="147"/>
      <c r="AZ32" s="107"/>
    </row>
    <row r="33" customFormat="false" ht="36.75" hidden="false" customHeight="true" outlineLevel="0" collapsed="false">
      <c r="B33" s="187"/>
      <c r="F33" s="154"/>
      <c r="G33" s="102" t="s">
        <v>106</v>
      </c>
      <c r="H33" s="176" t="s">
        <v>202</v>
      </c>
      <c r="I33" s="198" t="s">
        <v>203</v>
      </c>
      <c r="J33" s="199" t="n">
        <v>2023</v>
      </c>
      <c r="K33" s="199" t="n">
        <v>2027</v>
      </c>
      <c r="L33" s="200"/>
      <c r="M33" s="200"/>
      <c r="N33" s="200"/>
      <c r="O33" s="201" t="n">
        <v>14134</v>
      </c>
      <c r="P33" s="201"/>
      <c r="Q33" s="201"/>
      <c r="R33" s="201"/>
      <c r="S33" s="201"/>
      <c r="T33" s="202" t="n">
        <f aca="false">V33</f>
        <v>0</v>
      </c>
      <c r="U33" s="202" t="n">
        <f aca="false">AI33+AK33+AM33+AO33+AQ33+AS33+W33</f>
        <v>0</v>
      </c>
      <c r="V33" s="202" t="n">
        <f aca="false">AJ33+AL33+AN33+AP33+AR33+AT33+X33</f>
        <v>0</v>
      </c>
      <c r="W33" s="202" t="n">
        <f aca="false">Y33+AA33+AC33+AE33+AG33</f>
        <v>0</v>
      </c>
      <c r="X33" s="202" t="n">
        <f aca="false">Z33+AB33+AD33+AF33+AH33</f>
        <v>0</v>
      </c>
      <c r="Y33" s="201"/>
      <c r="Z33" s="201"/>
      <c r="AA33" s="201"/>
      <c r="AB33" s="201"/>
      <c r="AC33" s="201"/>
      <c r="AD33" s="201"/>
      <c r="AE33" s="201"/>
      <c r="AF33" s="201"/>
      <c r="AG33" s="201"/>
      <c r="AH33" s="201"/>
      <c r="AI33" s="201"/>
      <c r="AJ33" s="201"/>
      <c r="AK33" s="201"/>
      <c r="AL33" s="201"/>
      <c r="AM33" s="201"/>
      <c r="AN33" s="201"/>
      <c r="AO33" s="201"/>
      <c r="AP33" s="201"/>
      <c r="AQ33" s="201"/>
      <c r="AR33" s="201"/>
      <c r="AS33" s="201"/>
      <c r="AT33" s="201"/>
      <c r="AU33" s="203"/>
      <c r="AV33" s="147"/>
      <c r="AZ33" s="107"/>
    </row>
    <row r="34" customFormat="false" ht="43.5" hidden="false" customHeight="true" outlineLevel="0" collapsed="false">
      <c r="B34" s="187"/>
      <c r="F34" s="154"/>
      <c r="G34" s="102" t="s">
        <v>106</v>
      </c>
      <c r="H34" s="176" t="s">
        <v>204</v>
      </c>
      <c r="I34" s="198" t="s">
        <v>205</v>
      </c>
      <c r="J34" s="199" t="n">
        <v>2024</v>
      </c>
      <c r="K34" s="199" t="n">
        <v>2025</v>
      </c>
      <c r="L34" s="200"/>
      <c r="M34" s="200"/>
      <c r="N34" s="200"/>
      <c r="O34" s="201" t="n">
        <v>35784.8</v>
      </c>
      <c r="P34" s="201"/>
      <c r="Q34" s="201" t="n">
        <v>10963.34</v>
      </c>
      <c r="R34" s="201"/>
      <c r="S34" s="201"/>
      <c r="T34" s="202" t="n">
        <f aca="false">V34</f>
        <v>11427.384</v>
      </c>
      <c r="U34" s="202" t="n">
        <f aca="false">AI34+AK34+AM34+AO34+AQ34+AS34+W34</f>
        <v>10963.34</v>
      </c>
      <c r="V34" s="202" t="n">
        <f aca="false">AJ34+AL34+AN34+AP34+AR34+AT34+X34</f>
        <v>11427.384</v>
      </c>
      <c r="W34" s="202" t="n">
        <f aca="false">Y34+AA34+AC34+AE34+AG34</f>
        <v>10963.34</v>
      </c>
      <c r="X34" s="202" t="n">
        <f aca="false">Z34+AB34+AD34+AF34+AH34</f>
        <v>11427.384</v>
      </c>
      <c r="Y34" s="201" t="n">
        <f aca="false">Q34*0.4863</f>
        <v>5331.472242</v>
      </c>
      <c r="Z34" s="201" t="n">
        <f aca="false">11427.384*0.4863</f>
        <v>5557.1368392</v>
      </c>
      <c r="AA34" s="201" t="n">
        <f aca="false">Q34*0.5137</f>
        <v>5631.867758</v>
      </c>
      <c r="AB34" s="201" t="n">
        <f aca="false">11427.384*0.5137</f>
        <v>5870.2471608</v>
      </c>
      <c r="AC34" s="201"/>
      <c r="AD34" s="201"/>
      <c r="AE34" s="201"/>
      <c r="AF34" s="201"/>
      <c r="AG34" s="201"/>
      <c r="AH34" s="201"/>
      <c r="AI34" s="201"/>
      <c r="AJ34" s="201"/>
      <c r="AK34" s="201"/>
      <c r="AL34" s="201"/>
      <c r="AM34" s="201"/>
      <c r="AN34" s="201"/>
      <c r="AO34" s="201"/>
      <c r="AP34" s="201"/>
      <c r="AQ34" s="201"/>
      <c r="AR34" s="201"/>
      <c r="AS34" s="201"/>
      <c r="AT34" s="201"/>
      <c r="AU34" s="203"/>
      <c r="AV34" s="147"/>
      <c r="AZ34" s="107"/>
    </row>
    <row r="35" customFormat="false" ht="78.75" hidden="false" customHeight="false" outlineLevel="0" collapsed="false">
      <c r="B35" s="187"/>
      <c r="F35" s="154"/>
      <c r="G35" s="102" t="s">
        <v>106</v>
      </c>
      <c r="H35" s="176" t="s">
        <v>206</v>
      </c>
      <c r="I35" s="198" t="s">
        <v>207</v>
      </c>
      <c r="J35" s="199" t="n">
        <v>2024</v>
      </c>
      <c r="K35" s="199" t="n">
        <v>2027</v>
      </c>
      <c r="L35" s="200" t="s">
        <v>208</v>
      </c>
      <c r="M35" s="200" t="s">
        <v>208</v>
      </c>
      <c r="N35" s="200" t="s">
        <v>190</v>
      </c>
      <c r="O35" s="201" t="n">
        <v>3257</v>
      </c>
      <c r="P35" s="201"/>
      <c r="Q35" s="201"/>
      <c r="R35" s="201"/>
      <c r="S35" s="201"/>
      <c r="T35" s="202" t="n">
        <f aca="false">V35</f>
        <v>0</v>
      </c>
      <c r="U35" s="202" t="n">
        <f aca="false">AI35+AK35+AM35+AO35+AQ35+AS35+W35</f>
        <v>0</v>
      </c>
      <c r="V35" s="202" t="n">
        <f aca="false">AJ35+AL35+AN35+AP35+AR35+AT35+X35</f>
        <v>0</v>
      </c>
      <c r="W35" s="202" t="n">
        <f aca="false">Y35+AA35+AC35+AE35+AG35</f>
        <v>0</v>
      </c>
      <c r="X35" s="202" t="n">
        <f aca="false">Z35+AB35+AD35+AF35+AH35</f>
        <v>0</v>
      </c>
      <c r="Y35" s="201"/>
      <c r="Z35" s="201"/>
      <c r="AA35" s="201"/>
      <c r="AB35" s="201"/>
      <c r="AC35" s="201"/>
      <c r="AD35" s="201"/>
      <c r="AE35" s="201"/>
      <c r="AF35" s="201"/>
      <c r="AG35" s="201"/>
      <c r="AH35" s="201"/>
      <c r="AI35" s="201"/>
      <c r="AJ35" s="201"/>
      <c r="AK35" s="201"/>
      <c r="AL35" s="201"/>
      <c r="AM35" s="201"/>
      <c r="AN35" s="201"/>
      <c r="AO35" s="201"/>
      <c r="AP35" s="201"/>
      <c r="AQ35" s="201"/>
      <c r="AR35" s="201"/>
      <c r="AS35" s="201"/>
      <c r="AT35" s="201"/>
      <c r="AU35" s="203"/>
      <c r="AV35" s="147"/>
      <c r="AZ35" s="107"/>
    </row>
    <row r="36" customFormat="false" ht="33.75" hidden="false" customHeight="true" outlineLevel="0" collapsed="false">
      <c r="B36" s="187"/>
      <c r="F36" s="154"/>
      <c r="G36" s="102" t="s">
        <v>106</v>
      </c>
      <c r="H36" s="176" t="s">
        <v>209</v>
      </c>
      <c r="I36" s="198" t="s">
        <v>210</v>
      </c>
      <c r="J36" s="199" t="n">
        <v>2025</v>
      </c>
      <c r="K36" s="199" t="n">
        <v>2027</v>
      </c>
      <c r="L36" s="200" t="s">
        <v>211</v>
      </c>
      <c r="M36" s="200" t="s">
        <v>212</v>
      </c>
      <c r="N36" s="200" t="s">
        <v>190</v>
      </c>
      <c r="O36" s="201" t="n">
        <v>3640</v>
      </c>
      <c r="P36" s="201"/>
      <c r="Q36" s="201" t="n">
        <v>449.611</v>
      </c>
      <c r="R36" s="201"/>
      <c r="S36" s="201"/>
      <c r="T36" s="202" t="n">
        <f aca="false">V36</f>
        <v>449.61</v>
      </c>
      <c r="U36" s="202" t="n">
        <f aca="false">AI36+AK36+AM36+AO36+AQ36+AS36+W36</f>
        <v>449.611</v>
      </c>
      <c r="V36" s="202" t="n">
        <f aca="false">AJ36+AL36+AN36+AP36+AR36+AT36+X36</f>
        <v>449.61</v>
      </c>
      <c r="W36" s="202" t="n">
        <f aca="false">Y36+AA36+AC36+AE36+AG36</f>
        <v>449.611</v>
      </c>
      <c r="X36" s="202" t="n">
        <f aca="false">Z36+AB36+AD36+AF36+AH36</f>
        <v>449.61</v>
      </c>
      <c r="Y36" s="201" t="n">
        <f aca="false">Q36*0.4863</f>
        <v>218.6458293</v>
      </c>
      <c r="Z36" s="201" t="n">
        <f aca="false">449.61*0.4863</f>
        <v>218.645343</v>
      </c>
      <c r="AA36" s="201" t="n">
        <f aca="false">Q36*0.5137</f>
        <v>230.9651707</v>
      </c>
      <c r="AB36" s="201" t="n">
        <f aca="false">449.61*0.5137</f>
        <v>230.964657</v>
      </c>
      <c r="AC36" s="201"/>
      <c r="AD36" s="201"/>
      <c r="AE36" s="201"/>
      <c r="AF36" s="201"/>
      <c r="AG36" s="201"/>
      <c r="AH36" s="201"/>
      <c r="AI36" s="201"/>
      <c r="AJ36" s="201"/>
      <c r="AK36" s="201"/>
      <c r="AL36" s="201"/>
      <c r="AM36" s="201"/>
      <c r="AN36" s="201"/>
      <c r="AO36" s="201"/>
      <c r="AP36" s="201"/>
      <c r="AQ36" s="201"/>
      <c r="AR36" s="201"/>
      <c r="AS36" s="201"/>
      <c r="AT36" s="201"/>
      <c r="AU36" s="203"/>
      <c r="AV36" s="147"/>
      <c r="AZ36" s="107"/>
    </row>
    <row r="37" customFormat="false" ht="33" hidden="false" customHeight="true" outlineLevel="0" collapsed="false">
      <c r="B37" s="187"/>
      <c r="F37" s="154"/>
      <c r="G37" s="102" t="s">
        <v>106</v>
      </c>
      <c r="H37" s="176" t="s">
        <v>213</v>
      </c>
      <c r="I37" s="198" t="s">
        <v>214</v>
      </c>
      <c r="J37" s="199" t="n">
        <v>2023</v>
      </c>
      <c r="K37" s="199" t="n">
        <v>2023</v>
      </c>
      <c r="L37" s="200"/>
      <c r="M37" s="200"/>
      <c r="N37" s="200"/>
      <c r="O37" s="201" t="n">
        <v>4952.65</v>
      </c>
      <c r="P37" s="201"/>
      <c r="Q37" s="201"/>
      <c r="R37" s="201"/>
      <c r="S37" s="201"/>
      <c r="T37" s="202" t="n">
        <f aca="false">V37</f>
        <v>0</v>
      </c>
      <c r="U37" s="202" t="n">
        <f aca="false">AI37+AK37+AM37+AO37+AQ37+AS37+W37</f>
        <v>0</v>
      </c>
      <c r="V37" s="202" t="n">
        <f aca="false">AJ37+AL37+AN37+AP37+AR37+AT37+X37</f>
        <v>0</v>
      </c>
      <c r="W37" s="202" t="n">
        <f aca="false">Y37+AA37+AC37+AE37+AG37</f>
        <v>0</v>
      </c>
      <c r="X37" s="202" t="n">
        <f aca="false">Z37+AB37+AD37+AF37+AH37</f>
        <v>0</v>
      </c>
      <c r="Y37" s="201"/>
      <c r="Z37" s="201"/>
      <c r="AA37" s="201"/>
      <c r="AB37" s="201"/>
      <c r="AC37" s="201"/>
      <c r="AD37" s="201"/>
      <c r="AE37" s="201"/>
      <c r="AF37" s="201"/>
      <c r="AG37" s="201"/>
      <c r="AH37" s="201"/>
      <c r="AI37" s="201"/>
      <c r="AJ37" s="201"/>
      <c r="AK37" s="201"/>
      <c r="AL37" s="201"/>
      <c r="AM37" s="201"/>
      <c r="AN37" s="201"/>
      <c r="AO37" s="201"/>
      <c r="AP37" s="201"/>
      <c r="AQ37" s="201"/>
      <c r="AR37" s="201"/>
      <c r="AS37" s="201"/>
      <c r="AT37" s="201"/>
      <c r="AU37" s="203"/>
      <c r="AV37" s="147"/>
      <c r="AZ37" s="107"/>
    </row>
    <row r="38" customFormat="false" ht="28.5" hidden="false" customHeight="true" outlineLevel="0" collapsed="false">
      <c r="B38" s="187"/>
      <c r="F38" s="154"/>
      <c r="G38" s="102" t="s">
        <v>106</v>
      </c>
      <c r="H38" s="176" t="s">
        <v>215</v>
      </c>
      <c r="I38" s="198" t="s">
        <v>216</v>
      </c>
      <c r="J38" s="199" t="n">
        <v>2023</v>
      </c>
      <c r="K38" s="199" t="n">
        <v>2023</v>
      </c>
      <c r="L38" s="200"/>
      <c r="M38" s="200"/>
      <c r="N38" s="200"/>
      <c r="O38" s="201" t="n">
        <v>1663</v>
      </c>
      <c r="P38" s="201"/>
      <c r="Q38" s="201"/>
      <c r="R38" s="201"/>
      <c r="S38" s="201"/>
      <c r="T38" s="202" t="n">
        <f aca="false">V38</f>
        <v>0</v>
      </c>
      <c r="U38" s="202" t="n">
        <f aca="false">AI38+AK38+AM38+AO38+AQ38+AS38+W38</f>
        <v>0</v>
      </c>
      <c r="V38" s="202" t="n">
        <f aca="false">AJ38+AL38+AN38+AP38+AR38+AT38+X38</f>
        <v>0</v>
      </c>
      <c r="W38" s="202" t="n">
        <f aca="false">Y38+AA38+AC38+AE38+AG38</f>
        <v>0</v>
      </c>
      <c r="X38" s="202" t="n">
        <f aca="false">Z38+AB38+AD38+AF38+AH38</f>
        <v>0</v>
      </c>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3"/>
      <c r="AV38" s="147"/>
      <c r="AZ38" s="107"/>
    </row>
    <row r="39" customFormat="false" ht="22.5" hidden="false" customHeight="false" outlineLevel="0" collapsed="false">
      <c r="B39" s="187"/>
      <c r="F39" s="154"/>
      <c r="G39" s="102" t="s">
        <v>106</v>
      </c>
      <c r="H39" s="176" t="s">
        <v>217</v>
      </c>
      <c r="I39" s="198" t="s">
        <v>218</v>
      </c>
      <c r="J39" s="199" t="n">
        <v>2024</v>
      </c>
      <c r="K39" s="199" t="n">
        <v>2024</v>
      </c>
      <c r="L39" s="200" t="s">
        <v>219</v>
      </c>
      <c r="M39" s="200"/>
      <c r="N39" s="200" t="s">
        <v>190</v>
      </c>
      <c r="O39" s="201" t="n">
        <v>1366.99</v>
      </c>
      <c r="P39" s="201"/>
      <c r="Q39" s="201" t="n">
        <v>1366.99</v>
      </c>
      <c r="R39" s="201"/>
      <c r="S39" s="201"/>
      <c r="T39" s="202" t="n">
        <f aca="false">V39</f>
        <v>1075.104</v>
      </c>
      <c r="U39" s="202" t="n">
        <f aca="false">AI39+AK39+AM39+AO39+AQ39+AS39+W39</f>
        <v>1366.99</v>
      </c>
      <c r="V39" s="202" t="n">
        <f aca="false">AJ39+AL39+AN39+AP39+AR39+AT39+X39</f>
        <v>1075.104</v>
      </c>
      <c r="W39" s="202" t="n">
        <f aca="false">Y39+AA39+AC39+AE39+AG39</f>
        <v>1366.99</v>
      </c>
      <c r="X39" s="202" t="n">
        <f aca="false">Z39+AB39+AD39+AF39+AH39</f>
        <v>1075.104</v>
      </c>
      <c r="Y39" s="201" t="n">
        <f aca="false">Q39*0.4863</f>
        <v>664.767237</v>
      </c>
      <c r="Z39" s="201" t="n">
        <f aca="false">1075.104*0.4863</f>
        <v>522.8230752</v>
      </c>
      <c r="AA39" s="201" t="n">
        <f aca="false">Q39*0.5137</f>
        <v>702.222763</v>
      </c>
      <c r="AB39" s="201" t="n">
        <f aca="false">1075.104*0.5137</f>
        <v>552.2809248</v>
      </c>
      <c r="AC39" s="201"/>
      <c r="AD39" s="201"/>
      <c r="AE39" s="201"/>
      <c r="AF39" s="201"/>
      <c r="AG39" s="201"/>
      <c r="AH39" s="201"/>
      <c r="AI39" s="201"/>
      <c r="AJ39" s="201"/>
      <c r="AK39" s="201"/>
      <c r="AL39" s="201"/>
      <c r="AM39" s="201"/>
      <c r="AN39" s="201"/>
      <c r="AO39" s="201"/>
      <c r="AP39" s="201"/>
      <c r="AQ39" s="201"/>
      <c r="AR39" s="201"/>
      <c r="AS39" s="201"/>
      <c r="AT39" s="201"/>
      <c r="AU39" s="203"/>
      <c r="AV39" s="147"/>
      <c r="AZ39" s="107"/>
    </row>
    <row r="40" customFormat="false" ht="22.5" hidden="false" customHeight="false" outlineLevel="0" collapsed="false">
      <c r="B40" s="187"/>
      <c r="F40" s="154"/>
      <c r="G40" s="102" t="s">
        <v>106</v>
      </c>
      <c r="H40" s="176" t="s">
        <v>220</v>
      </c>
      <c r="I40" s="198" t="s">
        <v>221</v>
      </c>
      <c r="J40" s="199" t="n">
        <v>2024</v>
      </c>
      <c r="K40" s="199" t="n">
        <v>2024</v>
      </c>
      <c r="L40" s="200" t="s">
        <v>222</v>
      </c>
      <c r="M40" s="200"/>
      <c r="N40" s="200" t="s">
        <v>190</v>
      </c>
      <c r="O40" s="201" t="n">
        <v>371.51</v>
      </c>
      <c r="P40" s="201"/>
      <c r="Q40" s="201" t="n">
        <v>371.51</v>
      </c>
      <c r="R40" s="201"/>
      <c r="S40" s="201"/>
      <c r="T40" s="202" t="n">
        <f aca="false">V40</f>
        <v>371.51</v>
      </c>
      <c r="U40" s="202" t="n">
        <f aca="false">AI40+AK40+AM40+AO40+AQ40+AS40+W40</f>
        <v>371.51</v>
      </c>
      <c r="V40" s="202" t="n">
        <f aca="false">AJ40+AL40+AN40+AP40+AR40+AT40+X40</f>
        <v>371.51</v>
      </c>
      <c r="W40" s="202" t="n">
        <f aca="false">Y40+AA40+AC40+AE40+AG40</f>
        <v>371.51</v>
      </c>
      <c r="X40" s="202" t="n">
        <f aca="false">Z40+AB40+AD40+AF40+AH40</f>
        <v>371.51</v>
      </c>
      <c r="Y40" s="201" t="n">
        <f aca="false">Q40*0.4863</f>
        <v>180.665313</v>
      </c>
      <c r="Z40" s="201" t="n">
        <f aca="false">371.51*0.4863</f>
        <v>180.665313</v>
      </c>
      <c r="AA40" s="201" t="n">
        <f aca="false">Q40*0.5137</f>
        <v>190.844687</v>
      </c>
      <c r="AB40" s="201" t="n">
        <f aca="false">371.51*0.5137</f>
        <v>190.844687</v>
      </c>
      <c r="AC40" s="201"/>
      <c r="AD40" s="201"/>
      <c r="AE40" s="201"/>
      <c r="AF40" s="201"/>
      <c r="AG40" s="201"/>
      <c r="AH40" s="201"/>
      <c r="AI40" s="201"/>
      <c r="AJ40" s="201"/>
      <c r="AK40" s="201"/>
      <c r="AL40" s="201"/>
      <c r="AM40" s="201"/>
      <c r="AN40" s="201"/>
      <c r="AO40" s="201"/>
      <c r="AP40" s="201"/>
      <c r="AQ40" s="201"/>
      <c r="AR40" s="201"/>
      <c r="AS40" s="201"/>
      <c r="AT40" s="201"/>
      <c r="AU40" s="203"/>
      <c r="AV40" s="147"/>
      <c r="AZ40" s="107"/>
    </row>
    <row r="41" customFormat="false" ht="22.5" hidden="false" customHeight="false" outlineLevel="0" collapsed="false">
      <c r="B41" s="187"/>
      <c r="F41" s="154"/>
      <c r="G41" s="102" t="s">
        <v>106</v>
      </c>
      <c r="H41" s="176" t="s">
        <v>223</v>
      </c>
      <c r="I41" s="198" t="s">
        <v>224</v>
      </c>
      <c r="J41" s="199"/>
      <c r="K41" s="199"/>
      <c r="L41" s="200"/>
      <c r="M41" s="200"/>
      <c r="N41" s="200"/>
      <c r="O41" s="201" t="n">
        <v>1634</v>
      </c>
      <c r="P41" s="201"/>
      <c r="Q41" s="201" t="n">
        <v>1634.28</v>
      </c>
      <c r="R41" s="201"/>
      <c r="S41" s="201"/>
      <c r="T41" s="202" t="n">
        <f aca="false">V41</f>
        <v>1714.28</v>
      </c>
      <c r="U41" s="202" t="n">
        <f aca="false">AI41+AK41+AM41+AO41+AQ41+AS41+W41</f>
        <v>1634.28</v>
      </c>
      <c r="V41" s="202" t="n">
        <f aca="false">AJ41+AL41+AN41+AP41+AR41+AT41+X41</f>
        <v>1714.28</v>
      </c>
      <c r="W41" s="202" t="n">
        <f aca="false">Y41+AA41+AC41+AE41+AG41</f>
        <v>1634.28</v>
      </c>
      <c r="X41" s="202" t="n">
        <f aca="false">Z41+AB41+AD41+AF41+AH41</f>
        <v>1714.28</v>
      </c>
      <c r="Y41" s="201" t="n">
        <f aca="false">Q41*0.4863</f>
        <v>794.750364</v>
      </c>
      <c r="Z41" s="201" t="n">
        <f aca="false">1714.28*0.4863</f>
        <v>833.654364</v>
      </c>
      <c r="AA41" s="201" t="n">
        <f aca="false">Q41*0.5137</f>
        <v>839.529636</v>
      </c>
      <c r="AB41" s="201" t="n">
        <f aca="false">1714.28*0.5137</f>
        <v>880.625636</v>
      </c>
      <c r="AC41" s="201"/>
      <c r="AD41" s="201"/>
      <c r="AE41" s="201"/>
      <c r="AF41" s="201"/>
      <c r="AG41" s="201"/>
      <c r="AH41" s="201"/>
      <c r="AI41" s="201"/>
      <c r="AJ41" s="201"/>
      <c r="AK41" s="201"/>
      <c r="AL41" s="201"/>
      <c r="AM41" s="201"/>
      <c r="AN41" s="201"/>
      <c r="AO41" s="201"/>
      <c r="AP41" s="201"/>
      <c r="AQ41" s="201"/>
      <c r="AR41" s="201"/>
      <c r="AS41" s="201"/>
      <c r="AT41" s="201"/>
      <c r="AU41" s="203"/>
      <c r="AV41" s="147"/>
      <c r="AZ41" s="107"/>
    </row>
    <row r="42" customFormat="false" ht="18.75" hidden="false" customHeight="false" outlineLevel="0" collapsed="false">
      <c r="A42" s="186"/>
      <c r="B42" s="187"/>
      <c r="E42" s="196"/>
      <c r="G42" s="149"/>
      <c r="H42" s="108" t="s">
        <v>111</v>
      </c>
      <c r="I42" s="108"/>
      <c r="J42" s="204"/>
      <c r="K42" s="204"/>
      <c r="L42" s="183"/>
      <c r="M42" s="183"/>
      <c r="N42" s="183"/>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205"/>
      <c r="AV42" s="147"/>
      <c r="AZ42" s="107"/>
    </row>
    <row r="43" customFormat="false" ht="45" hidden="false" customHeight="false" outlineLevel="0" collapsed="false">
      <c r="A43" s="186"/>
      <c r="B43" s="187"/>
      <c r="G43" s="149"/>
      <c r="H43" s="176" t="s">
        <v>143</v>
      </c>
      <c r="I43" s="177" t="s">
        <v>182</v>
      </c>
      <c r="J43" s="178"/>
      <c r="K43" s="178"/>
      <c r="L43" s="178"/>
      <c r="M43" s="178"/>
      <c r="N43" s="178"/>
      <c r="O43" s="179" t="n">
        <f aca="false">SUM(O44:O45)</f>
        <v>0</v>
      </c>
      <c r="P43" s="179" t="n">
        <f aca="false">SUM(P44:P45)</f>
        <v>0</v>
      </c>
      <c r="Q43" s="179" t="n">
        <f aca="false">SUM(Q44:Q45)</f>
        <v>0</v>
      </c>
      <c r="R43" s="179" t="n">
        <f aca="false">SUM(R44:R45)</f>
        <v>0</v>
      </c>
      <c r="S43" s="179" t="n">
        <f aca="false">SUM(S44:S45)</f>
        <v>0</v>
      </c>
      <c r="T43" s="179" t="n">
        <f aca="false">SUM(T44:T45)</f>
        <v>0</v>
      </c>
      <c r="U43" s="179" t="n">
        <f aca="false">SUM(U44:U45)</f>
        <v>0</v>
      </c>
      <c r="V43" s="179" t="n">
        <f aca="false">SUM(V44:V45)</f>
        <v>0</v>
      </c>
      <c r="W43" s="179" t="n">
        <f aca="false">SUM(W44:W45)</f>
        <v>0</v>
      </c>
      <c r="X43" s="179" t="n">
        <f aca="false">SUM(X44:X45)</f>
        <v>0</v>
      </c>
      <c r="Y43" s="179" t="n">
        <f aca="false">SUM(Y44:Y45)</f>
        <v>0</v>
      </c>
      <c r="Z43" s="179" t="n">
        <f aca="false">SUM(Z44:Z45)</f>
        <v>0</v>
      </c>
      <c r="AA43" s="179" t="n">
        <f aca="false">SUM(AA44:AA45)</f>
        <v>0</v>
      </c>
      <c r="AB43" s="179" t="n">
        <f aca="false">SUM(AB44:AB45)</f>
        <v>0</v>
      </c>
      <c r="AC43" s="179" t="n">
        <f aca="false">SUM(AC44:AC45)</f>
        <v>0</v>
      </c>
      <c r="AD43" s="179" t="n">
        <f aca="false">SUM(AD44:AD45)</f>
        <v>0</v>
      </c>
      <c r="AE43" s="179" t="n">
        <f aca="false">SUM(AE44:AE45)</f>
        <v>0</v>
      </c>
      <c r="AF43" s="179" t="n">
        <f aca="false">SUM(AF44:AF45)</f>
        <v>0</v>
      </c>
      <c r="AG43" s="179" t="n">
        <f aca="false">SUM(AG44:AG45)</f>
        <v>0</v>
      </c>
      <c r="AH43" s="179" t="n">
        <f aca="false">SUM(AH44:AH45)</f>
        <v>0</v>
      </c>
      <c r="AI43" s="179" t="n">
        <f aca="false">SUM(AI44:AI45)</f>
        <v>0</v>
      </c>
      <c r="AJ43" s="179" t="n">
        <f aca="false">SUM(AJ44:AJ45)</f>
        <v>0</v>
      </c>
      <c r="AK43" s="179" t="n">
        <f aca="false">SUM(AK44:AK45)</f>
        <v>0</v>
      </c>
      <c r="AL43" s="179" t="n">
        <f aca="false">SUM(AL44:AL45)</f>
        <v>0</v>
      </c>
      <c r="AM43" s="179" t="n">
        <f aca="false">SUM(AM44:AM45)</f>
        <v>0</v>
      </c>
      <c r="AN43" s="179" t="n">
        <f aca="false">SUM(AN44:AN45)</f>
        <v>0</v>
      </c>
      <c r="AO43" s="179" t="n">
        <f aca="false">SUM(AO44:AO45)</f>
        <v>0</v>
      </c>
      <c r="AP43" s="179" t="n">
        <f aca="false">SUM(AP44:AP45)</f>
        <v>0</v>
      </c>
      <c r="AQ43" s="179" t="n">
        <f aca="false">SUM(AQ44:AQ45)</f>
        <v>0</v>
      </c>
      <c r="AR43" s="179" t="n">
        <f aca="false">SUM(AR44:AR45)</f>
        <v>0</v>
      </c>
      <c r="AS43" s="179" t="n">
        <f aca="false">SUM(AS44:AS45)</f>
        <v>0</v>
      </c>
      <c r="AT43" s="179" t="n">
        <f aca="false">SUM(AT44:AT45)</f>
        <v>0</v>
      </c>
      <c r="AU43" s="194"/>
      <c r="AV43" s="195" t="s">
        <v>225</v>
      </c>
      <c r="AW43" s="195" t="s">
        <v>225</v>
      </c>
      <c r="AZ43" s="107"/>
    </row>
    <row r="44" customFormat="false" ht="15" hidden="true" customHeight="true" outlineLevel="0" collapsed="false">
      <c r="A44" s="186"/>
      <c r="B44" s="187"/>
      <c r="E44" s="196"/>
      <c r="G44" s="149"/>
      <c r="H44" s="206" t="s">
        <v>226</v>
      </c>
      <c r="I44" s="207"/>
      <c r="J44" s="208"/>
      <c r="K44" s="208"/>
      <c r="L44" s="208"/>
      <c r="M44" s="208"/>
      <c r="N44" s="208"/>
      <c r="O44" s="209"/>
      <c r="P44" s="209"/>
      <c r="Q44" s="209"/>
      <c r="R44" s="209"/>
      <c r="S44" s="209"/>
      <c r="T44" s="209"/>
      <c r="U44" s="209"/>
      <c r="V44" s="209"/>
      <c r="W44" s="209"/>
      <c r="X44" s="209"/>
      <c r="Y44" s="209"/>
      <c r="Z44" s="209"/>
      <c r="AA44" s="209"/>
      <c r="AB44" s="209"/>
      <c r="AC44" s="209"/>
      <c r="AD44" s="209"/>
      <c r="AE44" s="209"/>
      <c r="AF44" s="209"/>
      <c r="AG44" s="209"/>
      <c r="AH44" s="209"/>
      <c r="AI44" s="209"/>
      <c r="AJ44" s="209"/>
      <c r="AK44" s="209"/>
      <c r="AL44" s="209"/>
      <c r="AM44" s="209"/>
      <c r="AN44" s="209"/>
      <c r="AO44" s="209"/>
      <c r="AP44" s="209"/>
      <c r="AQ44" s="209"/>
      <c r="AR44" s="209"/>
      <c r="AS44" s="209"/>
      <c r="AT44" s="209"/>
      <c r="AU44" s="210"/>
      <c r="AV44" s="147"/>
    </row>
    <row r="45" customFormat="false" ht="18.75" hidden="false" customHeight="false" outlineLevel="0" collapsed="false">
      <c r="A45" s="186"/>
      <c r="B45" s="187"/>
      <c r="E45" s="196"/>
      <c r="G45" s="149"/>
      <c r="H45" s="108" t="s">
        <v>111</v>
      </c>
      <c r="I45" s="108"/>
      <c r="J45" s="204"/>
      <c r="K45" s="204"/>
      <c r="L45" s="183"/>
      <c r="M45" s="183"/>
      <c r="N45" s="183"/>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205"/>
      <c r="AV45" s="147"/>
      <c r="AZ45" s="107"/>
    </row>
    <row r="46" customFormat="false" ht="22.5" hidden="false" customHeight="false" outlineLevel="0" collapsed="false">
      <c r="A46" s="186"/>
      <c r="B46" s="187"/>
      <c r="G46" s="149"/>
      <c r="H46" s="176" t="s">
        <v>145</v>
      </c>
      <c r="I46" s="177" t="s">
        <v>183</v>
      </c>
      <c r="J46" s="178"/>
      <c r="K46" s="178"/>
      <c r="L46" s="178"/>
      <c r="M46" s="178"/>
      <c r="N46" s="178"/>
      <c r="O46" s="179" t="n">
        <f aca="false">SUM(O47:O54)</f>
        <v>11726.862</v>
      </c>
      <c r="P46" s="179" t="n">
        <f aca="false">SUM(P47:P54)</f>
        <v>0</v>
      </c>
      <c r="Q46" s="179" t="n">
        <f aca="false">SUM(Q47:Q54)</f>
        <v>11163.186</v>
      </c>
      <c r="R46" s="179" t="n">
        <f aca="false">SUM(R47:R54)</f>
        <v>0</v>
      </c>
      <c r="S46" s="179" t="n">
        <f aca="false">SUM(S47:S54)</f>
        <v>0</v>
      </c>
      <c r="T46" s="179" t="n">
        <f aca="false">SUM(T47:T54)</f>
        <v>9264.11311685</v>
      </c>
      <c r="U46" s="179" t="n">
        <f aca="false">SUM(U47:U54)</f>
        <v>11163.186</v>
      </c>
      <c r="V46" s="179" t="n">
        <f aca="false">SUM(V47:V54)</f>
        <v>9264.11311685</v>
      </c>
      <c r="W46" s="179" t="n">
        <f aca="false">SUM(W47:W54)</f>
        <v>11163.186</v>
      </c>
      <c r="X46" s="179" t="n">
        <f aca="false">SUM(X47:X54)</f>
        <v>9264.11311685</v>
      </c>
      <c r="Y46" s="179" t="n">
        <f aca="false">SUM(Y47:Y54)</f>
        <v>5428.6573518</v>
      </c>
      <c r="Z46" s="179" t="n">
        <f aca="false">SUM(Z47:Z54)</f>
        <v>4505.138083818</v>
      </c>
      <c r="AA46" s="179" t="n">
        <f aca="false">SUM(AA47:AA54)</f>
        <v>5734.5286482</v>
      </c>
      <c r="AB46" s="179" t="n">
        <f aca="false">SUM(AB47:AB54)</f>
        <v>4758.975033032</v>
      </c>
      <c r="AC46" s="179" t="n">
        <f aca="false">SUM(AC47:AC54)</f>
        <v>0</v>
      </c>
      <c r="AD46" s="179" t="n">
        <f aca="false">SUM(AD47:AD54)</f>
        <v>0</v>
      </c>
      <c r="AE46" s="179" t="n">
        <f aca="false">SUM(AE47:AE54)</f>
        <v>0</v>
      </c>
      <c r="AF46" s="179" t="n">
        <f aca="false">SUM(AF47:AF54)</f>
        <v>0</v>
      </c>
      <c r="AG46" s="179" t="n">
        <f aca="false">SUM(AG47:AG54)</f>
        <v>0</v>
      </c>
      <c r="AH46" s="179" t="n">
        <f aca="false">SUM(AH47:AH54)</f>
        <v>0</v>
      </c>
      <c r="AI46" s="179" t="n">
        <f aca="false">SUM(AI47:AI54)</f>
        <v>0</v>
      </c>
      <c r="AJ46" s="179" t="n">
        <f aca="false">SUM(AJ47:AJ54)</f>
        <v>0</v>
      </c>
      <c r="AK46" s="179" t="n">
        <f aca="false">SUM(AK47:AK54)</f>
        <v>0</v>
      </c>
      <c r="AL46" s="179" t="n">
        <f aca="false">SUM(AL47:AL54)</f>
        <v>0</v>
      </c>
      <c r="AM46" s="179" t="n">
        <f aca="false">SUM(AM47:AM54)</f>
        <v>0</v>
      </c>
      <c r="AN46" s="179" t="n">
        <f aca="false">SUM(AN47:AN54)</f>
        <v>0</v>
      </c>
      <c r="AO46" s="179" t="n">
        <f aca="false">SUM(AO47:AO54)</f>
        <v>0</v>
      </c>
      <c r="AP46" s="179" t="n">
        <f aca="false">SUM(AP47:AP54)</f>
        <v>0</v>
      </c>
      <c r="AQ46" s="179" t="n">
        <f aca="false">SUM(AQ47:AQ54)</f>
        <v>0</v>
      </c>
      <c r="AR46" s="179" t="n">
        <f aca="false">SUM(AR47:AR54)</f>
        <v>0</v>
      </c>
      <c r="AS46" s="179" t="n">
        <f aca="false">SUM(AS47:AS54)</f>
        <v>0</v>
      </c>
      <c r="AT46" s="179" t="n">
        <f aca="false">SUM(AT47:AT54)</f>
        <v>0</v>
      </c>
      <c r="AU46" s="194"/>
      <c r="AV46" s="195" t="s">
        <v>227</v>
      </c>
      <c r="AW46" s="195" t="s">
        <v>227</v>
      </c>
      <c r="AZ46" s="107"/>
    </row>
    <row r="47" customFormat="false" ht="15" hidden="true" customHeight="true" outlineLevel="0" collapsed="false">
      <c r="A47" s="186"/>
      <c r="B47" s="187"/>
      <c r="E47" s="196"/>
      <c r="G47" s="149"/>
      <c r="H47" s="206" t="s">
        <v>228</v>
      </c>
      <c r="I47" s="207"/>
      <c r="J47" s="208"/>
      <c r="K47" s="208"/>
      <c r="L47" s="208"/>
      <c r="M47" s="208"/>
      <c r="N47" s="208"/>
      <c r="O47" s="209"/>
      <c r="P47" s="209"/>
      <c r="Q47" s="209"/>
      <c r="R47" s="209"/>
      <c r="S47" s="209"/>
      <c r="T47" s="209"/>
      <c r="U47" s="209"/>
      <c r="V47" s="209"/>
      <c r="W47" s="209"/>
      <c r="X47" s="209"/>
      <c r="Y47" s="209"/>
      <c r="Z47" s="209"/>
      <c r="AA47" s="209"/>
      <c r="AB47" s="209"/>
      <c r="AC47" s="209"/>
      <c r="AD47" s="209"/>
      <c r="AE47" s="209"/>
      <c r="AF47" s="209"/>
      <c r="AG47" s="209"/>
      <c r="AH47" s="209"/>
      <c r="AI47" s="209"/>
      <c r="AJ47" s="209"/>
      <c r="AK47" s="209"/>
      <c r="AL47" s="209"/>
      <c r="AM47" s="209"/>
      <c r="AN47" s="209"/>
      <c r="AO47" s="209"/>
      <c r="AP47" s="209"/>
      <c r="AQ47" s="209"/>
      <c r="AR47" s="209"/>
      <c r="AS47" s="209"/>
      <c r="AT47" s="209"/>
      <c r="AU47" s="210"/>
      <c r="AV47" s="147"/>
    </row>
    <row r="48" customFormat="false" ht="33" hidden="false" customHeight="true" outlineLevel="0" collapsed="false">
      <c r="B48" s="187"/>
      <c r="F48" s="154"/>
      <c r="G48" s="102" t="s">
        <v>106</v>
      </c>
      <c r="H48" s="176" t="s">
        <v>229</v>
      </c>
      <c r="I48" s="198" t="s">
        <v>230</v>
      </c>
      <c r="J48" s="199" t="n">
        <v>2023</v>
      </c>
      <c r="K48" s="199" t="n">
        <v>2023</v>
      </c>
      <c r="L48" s="200" t="s">
        <v>231</v>
      </c>
      <c r="M48" s="200" t="s">
        <v>232</v>
      </c>
      <c r="N48" s="200" t="s">
        <v>190</v>
      </c>
      <c r="O48" s="201" t="n">
        <v>767</v>
      </c>
      <c r="P48" s="201"/>
      <c r="Q48" s="201" t="n">
        <v>203.324</v>
      </c>
      <c r="R48" s="201"/>
      <c r="S48" s="201"/>
      <c r="T48" s="202" t="n">
        <f aca="false">V48</f>
        <v>226.57926</v>
      </c>
      <c r="U48" s="202" t="n">
        <f aca="false">AI48+AK48+AM48+AO48+AQ48+AS48+W48</f>
        <v>203.324</v>
      </c>
      <c r="V48" s="202" t="n">
        <f aca="false">AJ48+AL48+AN48+AP48+AR48+AT48+X48</f>
        <v>226.57926</v>
      </c>
      <c r="W48" s="202" t="n">
        <f aca="false">Y48+AA48+AC48+AE48+AG48</f>
        <v>203.324</v>
      </c>
      <c r="X48" s="202" t="n">
        <f aca="false">Z48+AB48+AD48+AF48+AH48</f>
        <v>226.57926</v>
      </c>
      <c r="Y48" s="201" t="n">
        <f aca="false">Q48*0.4863</f>
        <v>98.8764612</v>
      </c>
      <c r="Z48" s="201" t="n">
        <f aca="false">226.57926*0.4863</f>
        <v>110.185494138</v>
      </c>
      <c r="AA48" s="201" t="n">
        <f aca="false">Q48*0.5137</f>
        <v>104.4475388</v>
      </c>
      <c r="AB48" s="201" t="n">
        <f aca="false">226.57926*0.5137</f>
        <v>116.393765862</v>
      </c>
      <c r="AC48" s="201"/>
      <c r="AD48" s="201"/>
      <c r="AE48" s="201"/>
      <c r="AF48" s="201"/>
      <c r="AG48" s="201"/>
      <c r="AH48" s="201"/>
      <c r="AI48" s="201"/>
      <c r="AJ48" s="201"/>
      <c r="AK48" s="201"/>
      <c r="AL48" s="201"/>
      <c r="AM48" s="201"/>
      <c r="AN48" s="201"/>
      <c r="AO48" s="201"/>
      <c r="AP48" s="201"/>
      <c r="AQ48" s="201"/>
      <c r="AR48" s="201"/>
      <c r="AS48" s="201"/>
      <c r="AT48" s="201"/>
      <c r="AU48" s="203"/>
      <c r="AV48" s="147"/>
      <c r="AZ48" s="107"/>
    </row>
    <row r="49" customFormat="false" ht="22.5" hidden="false" customHeight="false" outlineLevel="0" collapsed="false">
      <c r="B49" s="187"/>
      <c r="F49" s="154"/>
      <c r="G49" s="102" t="s">
        <v>106</v>
      </c>
      <c r="H49" s="176" t="s">
        <v>233</v>
      </c>
      <c r="I49" s="198" t="s">
        <v>234</v>
      </c>
      <c r="J49" s="199" t="n">
        <v>2024</v>
      </c>
      <c r="K49" s="199" t="n">
        <v>2024</v>
      </c>
      <c r="L49" s="200" t="s">
        <v>235</v>
      </c>
      <c r="M49" s="200"/>
      <c r="N49" s="200" t="s">
        <v>190</v>
      </c>
      <c r="O49" s="201" t="n">
        <v>644.97</v>
      </c>
      <c r="P49" s="201"/>
      <c r="Q49" s="201" t="n">
        <v>644.97</v>
      </c>
      <c r="R49" s="201"/>
      <c r="S49" s="201"/>
      <c r="T49" s="202" t="n">
        <f aca="false">V49</f>
        <v>532.25125685</v>
      </c>
      <c r="U49" s="202" t="n">
        <f aca="false">AI49+AK49+AM49+AO49+AQ49+AS49+W49</f>
        <v>644.97</v>
      </c>
      <c r="V49" s="202" t="n">
        <f aca="false">AJ49+AL49+AN49+AP49+AR49+AT49+X49</f>
        <v>532.25125685</v>
      </c>
      <c r="W49" s="202" t="n">
        <f aca="false">Y49+AA49+AC49+AE49+AG49</f>
        <v>644.97</v>
      </c>
      <c r="X49" s="202" t="n">
        <f aca="false">Z49+AB49+AD49+AF49+AH49</f>
        <v>532.25125685</v>
      </c>
      <c r="Y49" s="201" t="n">
        <f aca="false">Q49*0.4863</f>
        <v>313.648911</v>
      </c>
      <c r="Z49" s="201" t="n">
        <f aca="false">532.251*0.4863</f>
        <v>258.8336613</v>
      </c>
      <c r="AA49" s="201" t="n">
        <f aca="false">Q49*0.5137</f>
        <v>331.321089</v>
      </c>
      <c r="AB49" s="201" t="n">
        <f aca="false">532.2515*0.5137</f>
        <v>273.41759555</v>
      </c>
      <c r="AC49" s="201"/>
      <c r="AD49" s="201"/>
      <c r="AE49" s="201"/>
      <c r="AF49" s="201"/>
      <c r="AG49" s="201"/>
      <c r="AH49" s="201"/>
      <c r="AI49" s="201"/>
      <c r="AJ49" s="201"/>
      <c r="AK49" s="201"/>
      <c r="AL49" s="201"/>
      <c r="AM49" s="201"/>
      <c r="AN49" s="201"/>
      <c r="AO49" s="201"/>
      <c r="AP49" s="201"/>
      <c r="AQ49" s="201"/>
      <c r="AR49" s="201"/>
      <c r="AS49" s="201"/>
      <c r="AT49" s="201"/>
      <c r="AU49" s="203"/>
      <c r="AV49" s="147"/>
      <c r="AZ49" s="107"/>
    </row>
    <row r="50" customFormat="false" ht="22.5" hidden="false" customHeight="false" outlineLevel="0" collapsed="false">
      <c r="B50" s="187"/>
      <c r="F50" s="154"/>
      <c r="G50" s="102" t="s">
        <v>106</v>
      </c>
      <c r="H50" s="176" t="s">
        <v>236</v>
      </c>
      <c r="I50" s="198" t="s">
        <v>237</v>
      </c>
      <c r="J50" s="199" t="n">
        <v>2024</v>
      </c>
      <c r="K50" s="199" t="n">
        <v>2024</v>
      </c>
      <c r="L50" s="200" t="s">
        <v>238</v>
      </c>
      <c r="M50" s="200"/>
      <c r="N50" s="200" t="s">
        <v>190</v>
      </c>
      <c r="O50" s="201" t="n">
        <v>3447.78</v>
      </c>
      <c r="P50" s="201"/>
      <c r="Q50" s="201" t="n">
        <v>3447.78</v>
      </c>
      <c r="R50" s="201"/>
      <c r="S50" s="201"/>
      <c r="T50" s="202" t="n">
        <f aca="false">V50</f>
        <v>2191.66003</v>
      </c>
      <c r="U50" s="202" t="n">
        <f aca="false">AI50+AK50+AM50+AO50+AQ50+AS50+W50</f>
        <v>3447.78</v>
      </c>
      <c r="V50" s="202" t="n">
        <f aca="false">AJ50+AL50+AN50+AP50+AR50+AT50+X50</f>
        <v>2191.66003</v>
      </c>
      <c r="W50" s="202" t="n">
        <f aca="false">Y50+AA50+AC50+AE50+AG50</f>
        <v>3447.78</v>
      </c>
      <c r="X50" s="202" t="n">
        <f aca="false">Z50+AB50+AD50+AF50+AH50</f>
        <v>2191.66003</v>
      </c>
      <c r="Y50" s="201" t="n">
        <f aca="false">Q50*0.4863</f>
        <v>1676.655414</v>
      </c>
      <c r="Z50" s="201" t="n">
        <f aca="false">2191.66003*0.4863</f>
        <v>1065.804272589</v>
      </c>
      <c r="AA50" s="201" t="n">
        <f aca="false">Q50*0.5137</f>
        <v>1771.124586</v>
      </c>
      <c r="AB50" s="201" t="n">
        <f aca="false">2191.66003*0.5137</f>
        <v>1125.855757411</v>
      </c>
      <c r="AC50" s="201"/>
      <c r="AD50" s="201"/>
      <c r="AE50" s="201"/>
      <c r="AF50" s="201"/>
      <c r="AG50" s="201"/>
      <c r="AH50" s="201"/>
      <c r="AI50" s="201"/>
      <c r="AJ50" s="201"/>
      <c r="AK50" s="201"/>
      <c r="AL50" s="201"/>
      <c r="AM50" s="201"/>
      <c r="AN50" s="201"/>
      <c r="AO50" s="201"/>
      <c r="AP50" s="201"/>
      <c r="AQ50" s="201"/>
      <c r="AR50" s="201"/>
      <c r="AS50" s="201"/>
      <c r="AT50" s="201"/>
      <c r="AU50" s="203"/>
      <c r="AV50" s="147"/>
      <c r="AZ50" s="107"/>
    </row>
    <row r="51" customFormat="false" ht="22.5" hidden="false" customHeight="false" outlineLevel="0" collapsed="false">
      <c r="B51" s="187"/>
      <c r="F51" s="154"/>
      <c r="G51" s="102" t="s">
        <v>106</v>
      </c>
      <c r="H51" s="176" t="s">
        <v>239</v>
      </c>
      <c r="I51" s="198" t="s">
        <v>240</v>
      </c>
      <c r="J51" s="199" t="n">
        <v>2024</v>
      </c>
      <c r="K51" s="199" t="n">
        <v>2024</v>
      </c>
      <c r="L51" s="200" t="s">
        <v>241</v>
      </c>
      <c r="M51" s="200"/>
      <c r="N51" s="200" t="s">
        <v>190</v>
      </c>
      <c r="O51" s="201" t="n">
        <v>930.642</v>
      </c>
      <c r="P51" s="201"/>
      <c r="Q51" s="201" t="n">
        <v>930.642</v>
      </c>
      <c r="R51" s="201"/>
      <c r="S51" s="201"/>
      <c r="T51" s="202" t="n">
        <f aca="false">V51</f>
        <v>971.15857</v>
      </c>
      <c r="U51" s="202" t="n">
        <f aca="false">AI51+AK51+AM51+AO51+AQ51+AS51+W51</f>
        <v>930.642</v>
      </c>
      <c r="V51" s="202" t="n">
        <f aca="false">AJ51+AL51+AN51+AP51+AR51+AT51+X51</f>
        <v>971.15857</v>
      </c>
      <c r="W51" s="202" t="n">
        <f aca="false">Y51+AA51+AC51+AE51+AG51</f>
        <v>930.642</v>
      </c>
      <c r="X51" s="202" t="n">
        <f aca="false">Z51+AB51+AD51+AF51+AH51</f>
        <v>971.15857</v>
      </c>
      <c r="Y51" s="201" t="n">
        <f aca="false">Q51*0.4863</f>
        <v>452.5712046</v>
      </c>
      <c r="Z51" s="201" t="n">
        <f aca="false">971.15857*0.4863</f>
        <v>472.274412591</v>
      </c>
      <c r="AA51" s="201" t="n">
        <f aca="false">Q51*0.5137</f>
        <v>478.0707954</v>
      </c>
      <c r="AB51" s="201" t="n">
        <f aca="false">971.15857*0.5137</f>
        <v>498.884157409</v>
      </c>
      <c r="AC51" s="201"/>
      <c r="AD51" s="201"/>
      <c r="AE51" s="201"/>
      <c r="AF51" s="201"/>
      <c r="AG51" s="201"/>
      <c r="AH51" s="201"/>
      <c r="AI51" s="201"/>
      <c r="AJ51" s="201"/>
      <c r="AK51" s="201"/>
      <c r="AL51" s="201"/>
      <c r="AM51" s="201"/>
      <c r="AN51" s="201"/>
      <c r="AO51" s="201"/>
      <c r="AP51" s="201"/>
      <c r="AQ51" s="201"/>
      <c r="AR51" s="201"/>
      <c r="AS51" s="201"/>
      <c r="AT51" s="201"/>
      <c r="AU51" s="203"/>
      <c r="AV51" s="147"/>
      <c r="AZ51" s="107"/>
    </row>
    <row r="52" customFormat="false" ht="22.5" hidden="false" customHeight="false" outlineLevel="0" collapsed="false">
      <c r="B52" s="187"/>
      <c r="F52" s="154"/>
      <c r="G52" s="102" t="s">
        <v>106</v>
      </c>
      <c r="H52" s="176" t="s">
        <v>242</v>
      </c>
      <c r="I52" s="198" t="s">
        <v>243</v>
      </c>
      <c r="J52" s="199" t="n">
        <v>2024</v>
      </c>
      <c r="K52" s="199" t="n">
        <v>2024</v>
      </c>
      <c r="L52" s="200" t="s">
        <v>244</v>
      </c>
      <c r="M52" s="200"/>
      <c r="N52" s="200" t="s">
        <v>190</v>
      </c>
      <c r="O52" s="201" t="n">
        <v>1243.4</v>
      </c>
      <c r="P52" s="201"/>
      <c r="Q52" s="201" t="n">
        <v>1243.4</v>
      </c>
      <c r="R52" s="201"/>
      <c r="S52" s="201"/>
      <c r="T52" s="202" t="n">
        <f aca="false">V52</f>
        <v>1186.114</v>
      </c>
      <c r="U52" s="202" t="n">
        <f aca="false">AI52+AK52+AM52+AO52+AQ52+AS52+W52</f>
        <v>1243.4</v>
      </c>
      <c r="V52" s="202" t="n">
        <f aca="false">AJ52+AL52+AN52+AP52+AR52+AT52+X52</f>
        <v>1186.114</v>
      </c>
      <c r="W52" s="202" t="n">
        <f aca="false">Y52+AA52+AC52+AE52+AG52</f>
        <v>1243.4</v>
      </c>
      <c r="X52" s="202" t="n">
        <f aca="false">Z52+AB52+AD52+AF52+AH52</f>
        <v>1186.114</v>
      </c>
      <c r="Y52" s="201" t="n">
        <f aca="false">Q52*0.4863</f>
        <v>604.66542</v>
      </c>
      <c r="Z52" s="201" t="n">
        <f aca="false">1186.114*0.4863</f>
        <v>576.8072382</v>
      </c>
      <c r="AA52" s="201" t="n">
        <f aca="false">Q52*0.5137</f>
        <v>638.73458</v>
      </c>
      <c r="AB52" s="201" t="n">
        <f aca="false">1186.114*0.5137</f>
        <v>609.3067618</v>
      </c>
      <c r="AC52" s="201"/>
      <c r="AD52" s="201"/>
      <c r="AE52" s="201"/>
      <c r="AF52" s="201"/>
      <c r="AG52" s="201"/>
      <c r="AH52" s="201"/>
      <c r="AI52" s="201"/>
      <c r="AJ52" s="201"/>
      <c r="AK52" s="201"/>
      <c r="AL52" s="201"/>
      <c r="AM52" s="201"/>
      <c r="AN52" s="201"/>
      <c r="AO52" s="201"/>
      <c r="AP52" s="201"/>
      <c r="AQ52" s="201"/>
      <c r="AR52" s="201"/>
      <c r="AS52" s="201"/>
      <c r="AT52" s="201"/>
      <c r="AU52" s="203"/>
      <c r="AV52" s="147"/>
      <c r="AZ52" s="107"/>
    </row>
    <row r="53" customFormat="false" ht="22.5" hidden="false" customHeight="false" outlineLevel="0" collapsed="false">
      <c r="B53" s="187"/>
      <c r="F53" s="154"/>
      <c r="G53" s="102" t="s">
        <v>106</v>
      </c>
      <c r="H53" s="176" t="s">
        <v>245</v>
      </c>
      <c r="I53" s="198" t="s">
        <v>246</v>
      </c>
      <c r="J53" s="199" t="n">
        <v>2024</v>
      </c>
      <c r="K53" s="199" t="n">
        <v>2024</v>
      </c>
      <c r="L53" s="200" t="s">
        <v>247</v>
      </c>
      <c r="M53" s="200"/>
      <c r="N53" s="200" t="s">
        <v>190</v>
      </c>
      <c r="O53" s="201" t="n">
        <v>4693.07</v>
      </c>
      <c r="P53" s="201"/>
      <c r="Q53" s="201" t="n">
        <v>4693.07</v>
      </c>
      <c r="R53" s="201"/>
      <c r="S53" s="201"/>
      <c r="T53" s="202" t="n">
        <f aca="false">V53</f>
        <v>4156.35</v>
      </c>
      <c r="U53" s="202" t="n">
        <f aca="false">AI53+AK53+AM53+AO53+AQ53+AS53+W53</f>
        <v>4693.07</v>
      </c>
      <c r="V53" s="202" t="n">
        <f aca="false">AJ53+AL53+AN53+AP53+AR53+AT53+X53</f>
        <v>4156.35</v>
      </c>
      <c r="W53" s="202" t="n">
        <f aca="false">Y53+AA53+AC53+AE53+AG53</f>
        <v>4693.07</v>
      </c>
      <c r="X53" s="202" t="n">
        <f aca="false">Z53+AB53+AD53+AF53+AH53</f>
        <v>4156.35</v>
      </c>
      <c r="Y53" s="201" t="n">
        <f aca="false">Q53*0.4863</f>
        <v>2282.239941</v>
      </c>
      <c r="Z53" s="201" t="n">
        <f aca="false">4156.35*0.4863</f>
        <v>2021.233005</v>
      </c>
      <c r="AA53" s="201" t="n">
        <f aca="false">Q53*0.5137</f>
        <v>2410.830059</v>
      </c>
      <c r="AB53" s="201" t="n">
        <f aca="false">4156.35*0.5137</f>
        <v>2135.116995</v>
      </c>
      <c r="AC53" s="201"/>
      <c r="AD53" s="201"/>
      <c r="AE53" s="201"/>
      <c r="AF53" s="201"/>
      <c r="AG53" s="201"/>
      <c r="AH53" s="201"/>
      <c r="AI53" s="201"/>
      <c r="AJ53" s="201"/>
      <c r="AK53" s="201"/>
      <c r="AL53" s="201"/>
      <c r="AM53" s="201"/>
      <c r="AN53" s="201"/>
      <c r="AO53" s="201"/>
      <c r="AP53" s="201"/>
      <c r="AQ53" s="201"/>
      <c r="AR53" s="201"/>
      <c r="AS53" s="201"/>
      <c r="AT53" s="201"/>
      <c r="AU53" s="203"/>
      <c r="AV53" s="147"/>
      <c r="AZ53" s="107"/>
    </row>
    <row r="54" customFormat="false" ht="18.75" hidden="false" customHeight="false" outlineLevel="0" collapsed="false">
      <c r="A54" s="186"/>
      <c r="B54" s="187"/>
      <c r="E54" s="196"/>
      <c r="G54" s="149"/>
      <c r="H54" s="108" t="s">
        <v>111</v>
      </c>
      <c r="I54" s="108"/>
      <c r="J54" s="109"/>
      <c r="K54" s="109"/>
      <c r="L54" s="211"/>
      <c r="M54" s="211"/>
      <c r="N54" s="211"/>
      <c r="O54" s="212"/>
      <c r="P54" s="212"/>
      <c r="Q54" s="212"/>
      <c r="R54" s="212"/>
      <c r="S54" s="212"/>
      <c r="T54" s="212"/>
      <c r="U54" s="212"/>
      <c r="V54" s="212"/>
      <c r="W54" s="212"/>
      <c r="X54" s="212"/>
      <c r="Y54" s="212"/>
      <c r="Z54" s="212"/>
      <c r="AA54" s="213"/>
      <c r="AB54" s="175"/>
      <c r="AV54" s="147"/>
      <c r="AZ54" s="107"/>
    </row>
    <row r="55" customFormat="false" ht="22.5" hidden="false" customHeight="false" outlineLevel="0" collapsed="false">
      <c r="A55" s="186"/>
      <c r="B55" s="187"/>
      <c r="G55" s="149"/>
      <c r="H55" s="176" t="s">
        <v>147</v>
      </c>
      <c r="I55" s="177" t="s">
        <v>184</v>
      </c>
      <c r="J55" s="178"/>
      <c r="K55" s="178"/>
      <c r="L55" s="178"/>
      <c r="M55" s="178"/>
      <c r="N55" s="178"/>
      <c r="O55" s="179" t="n">
        <f aca="false">SUM(O56:O57)</f>
        <v>0</v>
      </c>
      <c r="P55" s="179" t="n">
        <f aca="false">SUM(P56:P57)</f>
        <v>0</v>
      </c>
      <c r="Q55" s="179" t="n">
        <f aca="false">SUM(Q56:Q57)</f>
        <v>0</v>
      </c>
      <c r="R55" s="179" t="n">
        <f aca="false">SUM(R56:R57)</f>
        <v>0</v>
      </c>
      <c r="S55" s="179" t="n">
        <f aca="false">SUM(S56:S57)</f>
        <v>0</v>
      </c>
      <c r="T55" s="179" t="n">
        <f aca="false">SUM(T56:T57)</f>
        <v>0</v>
      </c>
      <c r="U55" s="179" t="n">
        <f aca="false">SUM(U56:U57)</f>
        <v>0</v>
      </c>
      <c r="V55" s="179" t="n">
        <f aca="false">SUM(V56:V57)</f>
        <v>0</v>
      </c>
      <c r="W55" s="179" t="n">
        <f aca="false">SUM(W56:W57)</f>
        <v>0</v>
      </c>
      <c r="X55" s="179" t="n">
        <f aca="false">SUM(X56:X57)</f>
        <v>0</v>
      </c>
      <c r="Y55" s="179" t="n">
        <f aca="false">SUM(Y56:Y57)</f>
        <v>0</v>
      </c>
      <c r="Z55" s="179" t="n">
        <f aca="false">SUM(Z56:Z57)</f>
        <v>0</v>
      </c>
      <c r="AA55" s="179" t="n">
        <f aca="false">SUM(AA56:AA57)</f>
        <v>0</v>
      </c>
      <c r="AB55" s="179" t="n">
        <f aca="false">SUM(AB56:AB57)</f>
        <v>0</v>
      </c>
      <c r="AC55" s="179" t="n">
        <f aca="false">SUM(AC56:AC57)</f>
        <v>0</v>
      </c>
      <c r="AD55" s="179" t="n">
        <f aca="false">SUM(AD56:AD57)</f>
        <v>0</v>
      </c>
      <c r="AE55" s="179" t="n">
        <f aca="false">SUM(AE56:AE57)</f>
        <v>0</v>
      </c>
      <c r="AF55" s="179" t="n">
        <f aca="false">SUM(AF56:AF57)</f>
        <v>0</v>
      </c>
      <c r="AG55" s="179" t="n">
        <f aca="false">SUM(AG56:AG57)</f>
        <v>0</v>
      </c>
      <c r="AH55" s="179" t="n">
        <f aca="false">SUM(AH56:AH57)</f>
        <v>0</v>
      </c>
      <c r="AI55" s="179" t="n">
        <f aca="false">SUM(AI56:AI57)</f>
        <v>0</v>
      </c>
      <c r="AJ55" s="179" t="n">
        <f aca="false">SUM(AJ56:AJ57)</f>
        <v>0</v>
      </c>
      <c r="AK55" s="179" t="n">
        <f aca="false">SUM(AK56:AK57)</f>
        <v>0</v>
      </c>
      <c r="AL55" s="179" t="n">
        <f aca="false">SUM(AL56:AL57)</f>
        <v>0</v>
      </c>
      <c r="AM55" s="179" t="n">
        <f aca="false">SUM(AM56:AM57)</f>
        <v>0</v>
      </c>
      <c r="AN55" s="179" t="n">
        <f aca="false">SUM(AN56:AN57)</f>
        <v>0</v>
      </c>
      <c r="AO55" s="179" t="n">
        <f aca="false">SUM(AO56:AO57)</f>
        <v>0</v>
      </c>
      <c r="AP55" s="179" t="n">
        <f aca="false">SUM(AP56:AP57)</f>
        <v>0</v>
      </c>
      <c r="AQ55" s="179" t="n">
        <f aca="false">SUM(AQ56:AQ57)</f>
        <v>0</v>
      </c>
      <c r="AR55" s="179" t="n">
        <f aca="false">SUM(AR56:AR57)</f>
        <v>0</v>
      </c>
      <c r="AS55" s="179" t="n">
        <f aca="false">SUM(AS56:AS57)</f>
        <v>0</v>
      </c>
      <c r="AT55" s="179" t="n">
        <f aca="false">SUM(AT56:AT57)</f>
        <v>0</v>
      </c>
      <c r="AU55" s="194"/>
      <c r="AV55" s="195" t="s">
        <v>248</v>
      </c>
      <c r="AW55" s="195" t="s">
        <v>248</v>
      </c>
      <c r="AZ55" s="107"/>
    </row>
    <row r="56" customFormat="false" ht="15" hidden="true" customHeight="true" outlineLevel="0" collapsed="false">
      <c r="A56" s="186"/>
      <c r="B56" s="187"/>
      <c r="E56" s="196"/>
      <c r="G56" s="149"/>
      <c r="H56" s="206" t="s">
        <v>249</v>
      </c>
      <c r="I56" s="207"/>
      <c r="J56" s="208"/>
      <c r="K56" s="208"/>
      <c r="L56" s="208"/>
      <c r="M56" s="208"/>
      <c r="N56" s="208"/>
      <c r="O56" s="209"/>
      <c r="P56" s="209"/>
      <c r="Q56" s="209"/>
      <c r="R56" s="209"/>
      <c r="S56" s="209"/>
      <c r="T56" s="209"/>
      <c r="U56" s="209"/>
      <c r="V56" s="209"/>
      <c r="W56" s="209"/>
      <c r="X56" s="209"/>
      <c r="Y56" s="209"/>
      <c r="Z56" s="209"/>
      <c r="AA56" s="209"/>
      <c r="AB56" s="209"/>
      <c r="AC56" s="209"/>
      <c r="AD56" s="209"/>
      <c r="AE56" s="209"/>
      <c r="AF56" s="209"/>
      <c r="AG56" s="209"/>
      <c r="AH56" s="209"/>
      <c r="AI56" s="209"/>
      <c r="AJ56" s="209"/>
      <c r="AK56" s="209"/>
      <c r="AL56" s="209"/>
      <c r="AM56" s="209"/>
      <c r="AN56" s="209"/>
      <c r="AO56" s="209"/>
      <c r="AP56" s="209"/>
      <c r="AQ56" s="209"/>
      <c r="AR56" s="209"/>
      <c r="AS56" s="209"/>
      <c r="AT56" s="209"/>
      <c r="AU56" s="210"/>
      <c r="AV56" s="147"/>
    </row>
    <row r="57" customFormat="false" ht="18.75" hidden="false" customHeight="false" outlineLevel="0" collapsed="false">
      <c r="A57" s="186"/>
      <c r="B57" s="187"/>
      <c r="E57" s="196"/>
      <c r="G57" s="149"/>
      <c r="H57" s="108" t="s">
        <v>111</v>
      </c>
      <c r="I57" s="108"/>
      <c r="J57" s="109"/>
      <c r="K57" s="109"/>
      <c r="L57" s="211"/>
      <c r="M57" s="211"/>
      <c r="N57" s="211"/>
      <c r="O57" s="212"/>
      <c r="P57" s="212"/>
      <c r="Q57" s="212"/>
      <c r="R57" s="212"/>
      <c r="S57" s="212"/>
      <c r="T57" s="212"/>
      <c r="U57" s="212"/>
      <c r="V57" s="212"/>
      <c r="W57" s="212"/>
      <c r="X57" s="212"/>
      <c r="Y57" s="212"/>
      <c r="Z57" s="212"/>
      <c r="AA57" s="213"/>
      <c r="AB57" s="175"/>
      <c r="AV57" s="147"/>
      <c r="AZ57" s="107"/>
    </row>
    <row r="58" customFormat="false" ht="18.75" hidden="false" customHeight="false" outlineLevel="0" collapsed="false">
      <c r="A58" s="186"/>
      <c r="B58" s="187"/>
      <c r="G58" s="149"/>
      <c r="H58" s="176" t="s">
        <v>149</v>
      </c>
      <c r="I58" s="177" t="s">
        <v>185</v>
      </c>
      <c r="J58" s="178"/>
      <c r="K58" s="178"/>
      <c r="L58" s="178"/>
      <c r="M58" s="178"/>
      <c r="N58" s="178"/>
      <c r="O58" s="179" t="n">
        <f aca="false">SUM(O59:O67)</f>
        <v>51064.0603333333</v>
      </c>
      <c r="P58" s="179" t="n">
        <f aca="false">SUM(P59:P67)</f>
        <v>0</v>
      </c>
      <c r="Q58" s="179" t="n">
        <f aca="false">SUM(Q59:Q67)</f>
        <v>13124.257</v>
      </c>
      <c r="R58" s="179" t="n">
        <f aca="false">SUM(R59:R67)</f>
        <v>0</v>
      </c>
      <c r="S58" s="179" t="n">
        <f aca="false">SUM(S59:S67)</f>
        <v>0</v>
      </c>
      <c r="T58" s="179" t="n">
        <f aca="false">SUM(T59:T67)</f>
        <v>13000.91421</v>
      </c>
      <c r="U58" s="179" t="n">
        <f aca="false">SUM(U59:U67)</f>
        <v>13124.257</v>
      </c>
      <c r="V58" s="179" t="n">
        <f aca="false">SUM(V59:V67)</f>
        <v>13000.91421</v>
      </c>
      <c r="W58" s="179" t="n">
        <f aca="false">SUM(W59:W67)</f>
        <v>13124.257</v>
      </c>
      <c r="X58" s="179" t="n">
        <f aca="false">SUM(X59:X67)</f>
        <v>13000.91421</v>
      </c>
      <c r="Y58" s="179" t="n">
        <f aca="false">SUM(Y59:Y67)</f>
        <v>6382.3261791</v>
      </c>
      <c r="Z58" s="179" t="n">
        <f aca="false">SUM(Z59:Z67)</f>
        <v>6322.344580323</v>
      </c>
      <c r="AA58" s="179" t="n">
        <f aca="false">SUM(AA59:AA67)</f>
        <v>6741.9308209</v>
      </c>
      <c r="AB58" s="179" t="n">
        <f aca="false">SUM(AB59:AB67)</f>
        <v>6678.569629677</v>
      </c>
      <c r="AC58" s="179" t="n">
        <f aca="false">SUM(AC59:AC67)</f>
        <v>0</v>
      </c>
      <c r="AD58" s="179" t="n">
        <f aca="false">SUM(AD59:AD67)</f>
        <v>0</v>
      </c>
      <c r="AE58" s="179" t="n">
        <f aca="false">SUM(AE59:AE67)</f>
        <v>0</v>
      </c>
      <c r="AF58" s="179" t="n">
        <f aca="false">SUM(AF59:AF67)</f>
        <v>0</v>
      </c>
      <c r="AG58" s="179" t="n">
        <f aca="false">SUM(AG59:AG67)</f>
        <v>0</v>
      </c>
      <c r="AH58" s="179" t="n">
        <f aca="false">SUM(AH59:AH67)</f>
        <v>0</v>
      </c>
      <c r="AI58" s="179" t="n">
        <f aca="false">SUM(AI59:AI67)</f>
        <v>0</v>
      </c>
      <c r="AJ58" s="179" t="n">
        <f aca="false">SUM(AJ59:AJ67)</f>
        <v>0</v>
      </c>
      <c r="AK58" s="179" t="n">
        <f aca="false">SUM(AK59:AK67)</f>
        <v>0</v>
      </c>
      <c r="AL58" s="179" t="n">
        <f aca="false">SUM(AL59:AL67)</f>
        <v>0</v>
      </c>
      <c r="AM58" s="179" t="n">
        <f aca="false">SUM(AM59:AM67)</f>
        <v>0</v>
      </c>
      <c r="AN58" s="179" t="n">
        <f aca="false">SUM(AN59:AN67)</f>
        <v>0</v>
      </c>
      <c r="AO58" s="179" t="n">
        <f aca="false">SUM(AO59:AO67)</f>
        <v>0</v>
      </c>
      <c r="AP58" s="179" t="n">
        <f aca="false">SUM(AP59:AP67)</f>
        <v>0</v>
      </c>
      <c r="AQ58" s="179" t="n">
        <f aca="false">SUM(AQ59:AQ67)</f>
        <v>0</v>
      </c>
      <c r="AR58" s="179" t="n">
        <f aca="false">SUM(AR59:AR67)</f>
        <v>0</v>
      </c>
      <c r="AS58" s="179" t="n">
        <f aca="false">SUM(AS59:AS67)</f>
        <v>0</v>
      </c>
      <c r="AT58" s="179" t="n">
        <f aca="false">SUM(AT59:AT67)</f>
        <v>0</v>
      </c>
      <c r="AU58" s="194"/>
      <c r="AV58" s="195" t="s">
        <v>250</v>
      </c>
      <c r="AW58" s="195" t="s">
        <v>250</v>
      </c>
      <c r="AZ58" s="107"/>
    </row>
    <row r="59" customFormat="false" ht="11.25" hidden="true" customHeight="true" outlineLevel="0" collapsed="false">
      <c r="A59" s="186"/>
      <c r="B59" s="187"/>
      <c r="E59" s="196"/>
      <c r="G59" s="149"/>
      <c r="H59" s="206" t="s">
        <v>251</v>
      </c>
      <c r="I59" s="207"/>
      <c r="J59" s="208"/>
      <c r="K59" s="208"/>
      <c r="L59" s="208"/>
      <c r="M59" s="208"/>
      <c r="N59" s="208"/>
      <c r="O59" s="209"/>
      <c r="P59" s="209"/>
      <c r="Q59" s="209"/>
      <c r="R59" s="209"/>
      <c r="S59" s="209"/>
      <c r="T59" s="209"/>
      <c r="U59" s="209"/>
      <c r="V59" s="209"/>
      <c r="W59" s="209"/>
      <c r="X59" s="209"/>
      <c r="Y59" s="209"/>
      <c r="Z59" s="209"/>
      <c r="AA59" s="209"/>
      <c r="AB59" s="209"/>
      <c r="AC59" s="209"/>
      <c r="AD59" s="209"/>
      <c r="AE59" s="209"/>
      <c r="AF59" s="209"/>
      <c r="AG59" s="209"/>
      <c r="AH59" s="209"/>
      <c r="AI59" s="209"/>
      <c r="AJ59" s="209"/>
      <c r="AK59" s="209"/>
      <c r="AL59" s="209"/>
      <c r="AM59" s="209"/>
      <c r="AN59" s="209"/>
      <c r="AO59" s="209"/>
      <c r="AP59" s="209"/>
      <c r="AQ59" s="209"/>
      <c r="AR59" s="209"/>
      <c r="AS59" s="209"/>
      <c r="AT59" s="209"/>
      <c r="AU59" s="210"/>
      <c r="AV59" s="147"/>
    </row>
    <row r="60" customFormat="false" ht="34.5" hidden="false" customHeight="true" outlineLevel="0" collapsed="false">
      <c r="B60" s="187"/>
      <c r="F60" s="154"/>
      <c r="G60" s="102" t="s">
        <v>106</v>
      </c>
      <c r="H60" s="176" t="s">
        <v>252</v>
      </c>
      <c r="I60" s="198" t="s">
        <v>253</v>
      </c>
      <c r="J60" s="199" t="n">
        <v>2023</v>
      </c>
      <c r="K60" s="199" t="n">
        <v>2027</v>
      </c>
      <c r="L60" s="200"/>
      <c r="M60" s="200"/>
      <c r="N60" s="200"/>
      <c r="O60" s="201" t="n">
        <v>34873</v>
      </c>
      <c r="P60" s="201"/>
      <c r="Q60" s="201" t="n">
        <v>7599.644</v>
      </c>
      <c r="R60" s="201"/>
      <c r="S60" s="201"/>
      <c r="T60" s="202" t="n">
        <f aca="false">V60</f>
        <v>7840.79668</v>
      </c>
      <c r="U60" s="202" t="n">
        <f aca="false">AI60+AK60+AM60+AO60+AQ60+AS60+W60</f>
        <v>7599.644</v>
      </c>
      <c r="V60" s="202" t="n">
        <f aca="false">AJ60+AL60+AN60+AP60+AR60+AT60+X60</f>
        <v>7840.79668</v>
      </c>
      <c r="W60" s="202" t="n">
        <f aca="false">Y60+AA60+AC60+AE60+AG60</f>
        <v>7599.644</v>
      </c>
      <c r="X60" s="202" t="n">
        <f aca="false">Z60+AB60+AD60+AF60+AH60</f>
        <v>7840.79668</v>
      </c>
      <c r="Y60" s="201" t="n">
        <f aca="false">Q60*0.4863</f>
        <v>3695.7068772</v>
      </c>
      <c r="Z60" s="201" t="n">
        <f aca="false">7840.79668*0.4863</f>
        <v>3812.979425484</v>
      </c>
      <c r="AA60" s="201" t="n">
        <f aca="false">Q60*0.5137</f>
        <v>3903.9371228</v>
      </c>
      <c r="AB60" s="201" t="n">
        <f aca="false">7840.79668*0.5137</f>
        <v>4027.817254516</v>
      </c>
      <c r="AC60" s="201"/>
      <c r="AD60" s="201"/>
      <c r="AE60" s="201"/>
      <c r="AF60" s="201"/>
      <c r="AG60" s="201"/>
      <c r="AH60" s="201"/>
      <c r="AI60" s="201"/>
      <c r="AJ60" s="201"/>
      <c r="AK60" s="201"/>
      <c r="AL60" s="201"/>
      <c r="AM60" s="201"/>
      <c r="AN60" s="201"/>
      <c r="AO60" s="201"/>
      <c r="AP60" s="201"/>
      <c r="AQ60" s="201"/>
      <c r="AR60" s="201"/>
      <c r="AS60" s="201"/>
      <c r="AT60" s="201"/>
      <c r="AU60" s="203"/>
      <c r="AV60" s="147"/>
      <c r="AZ60" s="107"/>
    </row>
    <row r="61" customFormat="false" ht="40.5" hidden="false" customHeight="true" outlineLevel="0" collapsed="false">
      <c r="B61" s="187"/>
      <c r="F61" s="154"/>
      <c r="G61" s="102" t="s">
        <v>106</v>
      </c>
      <c r="H61" s="176" t="s">
        <v>254</v>
      </c>
      <c r="I61" s="198" t="s">
        <v>255</v>
      </c>
      <c r="J61" s="199" t="n">
        <v>2023</v>
      </c>
      <c r="K61" s="199" t="n">
        <v>2023</v>
      </c>
      <c r="L61" s="200"/>
      <c r="M61" s="200"/>
      <c r="N61" s="200"/>
      <c r="O61" s="201" t="n">
        <v>3555</v>
      </c>
      <c r="P61" s="201"/>
      <c r="Q61" s="201" t="n">
        <v>1777.967</v>
      </c>
      <c r="R61" s="201"/>
      <c r="S61" s="201"/>
      <c r="T61" s="202" t="n">
        <f aca="false">V61</f>
        <v>1277.5</v>
      </c>
      <c r="U61" s="202" t="n">
        <f aca="false">AI61+AK61+AM61+AO61+AQ61+AS61+W61</f>
        <v>1777.967</v>
      </c>
      <c r="V61" s="202" t="n">
        <f aca="false">AJ61+AL61+AN61+AP61+AR61+AT61+X61</f>
        <v>1277.5</v>
      </c>
      <c r="W61" s="202" t="n">
        <f aca="false">Y61+AA61+AC61+AE61+AG61</f>
        <v>1777.967</v>
      </c>
      <c r="X61" s="202" t="n">
        <f aca="false">Z61+AB61+AD61+AF61+AH61</f>
        <v>1277.5</v>
      </c>
      <c r="Y61" s="201" t="n">
        <f aca="false">Q61*0.4863</f>
        <v>864.6253521</v>
      </c>
      <c r="Z61" s="201" t="n">
        <f aca="false">1277.5*0.4863</f>
        <v>621.24825</v>
      </c>
      <c r="AA61" s="201" t="n">
        <f aca="false">Q61*0.5137</f>
        <v>913.3416479</v>
      </c>
      <c r="AB61" s="201" t="n">
        <f aca="false">1277.5*0.5137</f>
        <v>656.25175</v>
      </c>
      <c r="AC61" s="201"/>
      <c r="AD61" s="201"/>
      <c r="AE61" s="201"/>
      <c r="AF61" s="201"/>
      <c r="AG61" s="201"/>
      <c r="AH61" s="201"/>
      <c r="AI61" s="201"/>
      <c r="AJ61" s="201"/>
      <c r="AK61" s="201"/>
      <c r="AL61" s="201"/>
      <c r="AM61" s="201"/>
      <c r="AN61" s="201"/>
      <c r="AO61" s="201"/>
      <c r="AP61" s="201"/>
      <c r="AQ61" s="201"/>
      <c r="AR61" s="201"/>
      <c r="AS61" s="201"/>
      <c r="AT61" s="201"/>
      <c r="AU61" s="203"/>
      <c r="AV61" s="147"/>
      <c r="AZ61" s="107"/>
    </row>
    <row r="62" customFormat="false" ht="32.25" hidden="false" customHeight="true" outlineLevel="0" collapsed="false">
      <c r="B62" s="187"/>
      <c r="F62" s="154"/>
      <c r="G62" s="102" t="s">
        <v>106</v>
      </c>
      <c r="H62" s="176" t="s">
        <v>256</v>
      </c>
      <c r="I62" s="198" t="s">
        <v>257</v>
      </c>
      <c r="J62" s="199" t="n">
        <v>2023</v>
      </c>
      <c r="K62" s="199" t="n">
        <v>2027</v>
      </c>
      <c r="L62" s="200"/>
      <c r="M62" s="200"/>
      <c r="N62" s="200"/>
      <c r="O62" s="201" t="n">
        <v>8703</v>
      </c>
      <c r="P62" s="201"/>
      <c r="Q62" s="201" t="n">
        <v>2796.919</v>
      </c>
      <c r="R62" s="201"/>
      <c r="S62" s="201"/>
      <c r="T62" s="202" t="n">
        <f aca="false">V62</f>
        <v>2766.47986</v>
      </c>
      <c r="U62" s="202" t="n">
        <f aca="false">AI62+AK62+AM62+AO62+AQ62+AS62+W62</f>
        <v>2796.919</v>
      </c>
      <c r="V62" s="202" t="n">
        <f aca="false">AJ62+AL62+AN62+AP62+AR62+AT62+X62</f>
        <v>2766.47986</v>
      </c>
      <c r="W62" s="202" t="n">
        <f aca="false">Y62+AA62+AC62+AE62+AG62</f>
        <v>2796.919</v>
      </c>
      <c r="X62" s="202" t="n">
        <f aca="false">Z62+AB62+AD62+AF62+AH62</f>
        <v>2766.47986</v>
      </c>
      <c r="Y62" s="201" t="n">
        <f aca="false">Q62*0.4863</f>
        <v>1360.1417097</v>
      </c>
      <c r="Z62" s="201" t="n">
        <f aca="false">2766.47986*0.4863</f>
        <v>1345.339155918</v>
      </c>
      <c r="AA62" s="201" t="n">
        <f aca="false">Q62*0.5137</f>
        <v>1436.7772903</v>
      </c>
      <c r="AB62" s="201" t="n">
        <f aca="false">2766.47986*0.5137</f>
        <v>1421.140704082</v>
      </c>
      <c r="AC62" s="201"/>
      <c r="AD62" s="201"/>
      <c r="AE62" s="201"/>
      <c r="AF62" s="201"/>
      <c r="AG62" s="201"/>
      <c r="AH62" s="201"/>
      <c r="AI62" s="201"/>
      <c r="AJ62" s="201"/>
      <c r="AK62" s="201"/>
      <c r="AL62" s="201"/>
      <c r="AM62" s="201"/>
      <c r="AN62" s="201"/>
      <c r="AO62" s="201"/>
      <c r="AP62" s="201"/>
      <c r="AQ62" s="201"/>
      <c r="AR62" s="201"/>
      <c r="AS62" s="201"/>
      <c r="AT62" s="201"/>
      <c r="AU62" s="203"/>
      <c r="AV62" s="147"/>
      <c r="AZ62" s="107"/>
    </row>
    <row r="63" customFormat="false" ht="61.5" hidden="false" customHeight="true" outlineLevel="0" collapsed="false">
      <c r="B63" s="187"/>
      <c r="F63" s="154"/>
      <c r="G63" s="102" t="s">
        <v>106</v>
      </c>
      <c r="H63" s="176" t="s">
        <v>258</v>
      </c>
      <c r="I63" s="198" t="s">
        <v>259</v>
      </c>
      <c r="J63" s="199" t="n">
        <v>2023</v>
      </c>
      <c r="K63" s="199" t="n">
        <v>2023</v>
      </c>
      <c r="L63" s="200"/>
      <c r="M63" s="200"/>
      <c r="N63" s="200"/>
      <c r="O63" s="201" t="n">
        <f aca="false">3.58/1.2*1000</f>
        <v>2983.33333333333</v>
      </c>
      <c r="P63" s="201"/>
      <c r="Q63" s="201"/>
      <c r="R63" s="201"/>
      <c r="S63" s="201"/>
      <c r="T63" s="202" t="n">
        <f aca="false">V63</f>
        <v>0</v>
      </c>
      <c r="U63" s="202" t="n">
        <f aca="false">AI63+AK63+AM63+AO63+AQ63+AS63+W63</f>
        <v>0</v>
      </c>
      <c r="V63" s="202" t="n">
        <f aca="false">AJ63+AL63+AN63+AP63+AR63+AT63+X63</f>
        <v>0</v>
      </c>
      <c r="W63" s="202" t="n">
        <f aca="false">Y63+AA63+AC63+AE63+AG63</f>
        <v>0</v>
      </c>
      <c r="X63" s="202" t="n">
        <f aca="false">Z63+AB63+AD63+AF63+AH63</f>
        <v>0</v>
      </c>
      <c r="Y63" s="201"/>
      <c r="Z63" s="201"/>
      <c r="AA63" s="201"/>
      <c r="AB63" s="201"/>
      <c r="AC63" s="201"/>
      <c r="AD63" s="201"/>
      <c r="AE63" s="201"/>
      <c r="AF63" s="201"/>
      <c r="AG63" s="201"/>
      <c r="AH63" s="201"/>
      <c r="AI63" s="201"/>
      <c r="AJ63" s="201"/>
      <c r="AK63" s="201"/>
      <c r="AL63" s="201"/>
      <c r="AM63" s="201"/>
      <c r="AN63" s="201"/>
      <c r="AO63" s="201"/>
      <c r="AP63" s="201"/>
      <c r="AQ63" s="201"/>
      <c r="AR63" s="201"/>
      <c r="AS63" s="201"/>
      <c r="AT63" s="201"/>
      <c r="AU63" s="203"/>
      <c r="AV63" s="147"/>
      <c r="AZ63" s="107"/>
    </row>
    <row r="64" customFormat="false" ht="22.5" hidden="false" customHeight="false" outlineLevel="0" collapsed="false">
      <c r="B64" s="187"/>
      <c r="F64" s="154"/>
      <c r="G64" s="102" t="s">
        <v>106</v>
      </c>
      <c r="H64" s="176" t="s">
        <v>260</v>
      </c>
      <c r="I64" s="198" t="s">
        <v>261</v>
      </c>
      <c r="J64" s="199" t="n">
        <v>2024</v>
      </c>
      <c r="K64" s="199" t="n">
        <v>2024</v>
      </c>
      <c r="L64" s="200"/>
      <c r="M64" s="200"/>
      <c r="N64" s="200"/>
      <c r="O64" s="201" t="n">
        <v>147.856</v>
      </c>
      <c r="P64" s="201"/>
      <c r="Q64" s="201" t="n">
        <v>147.856</v>
      </c>
      <c r="R64" s="201"/>
      <c r="S64" s="201"/>
      <c r="T64" s="202" t="n">
        <f aca="false">V64</f>
        <v>137.56667</v>
      </c>
      <c r="U64" s="202" t="n">
        <f aca="false">AI64+AK64+AM64+AO64+AQ64+AS64+W64</f>
        <v>147.856</v>
      </c>
      <c r="V64" s="202" t="n">
        <f aca="false">AJ64+AL64+AN64+AP64+AR64+AT64+X64</f>
        <v>137.56667</v>
      </c>
      <c r="W64" s="202" t="n">
        <f aca="false">Y64+AA64+AC64+AE64+AG64</f>
        <v>147.856</v>
      </c>
      <c r="X64" s="202" t="n">
        <f aca="false">Z64+AB64+AD64+AF64+AH64</f>
        <v>137.56667</v>
      </c>
      <c r="Y64" s="201" t="n">
        <f aca="false">Q64*0.4863</f>
        <v>71.9023728</v>
      </c>
      <c r="Z64" s="201" t="n">
        <f aca="false">137.56667*0.4863</f>
        <v>66.898671621</v>
      </c>
      <c r="AA64" s="201" t="n">
        <f aca="false">Q64*0.5137</f>
        <v>75.9536272</v>
      </c>
      <c r="AB64" s="201" t="n">
        <f aca="false">137.56667*0.5137</f>
        <v>70.667998379</v>
      </c>
      <c r="AC64" s="201"/>
      <c r="AD64" s="201"/>
      <c r="AE64" s="201"/>
      <c r="AF64" s="201"/>
      <c r="AG64" s="201"/>
      <c r="AH64" s="201"/>
      <c r="AI64" s="201"/>
      <c r="AJ64" s="201"/>
      <c r="AK64" s="201"/>
      <c r="AL64" s="201"/>
      <c r="AM64" s="201"/>
      <c r="AN64" s="201"/>
      <c r="AO64" s="201"/>
      <c r="AP64" s="201"/>
      <c r="AQ64" s="201"/>
      <c r="AR64" s="201"/>
      <c r="AS64" s="201"/>
      <c r="AT64" s="201"/>
      <c r="AU64" s="203"/>
      <c r="AV64" s="147"/>
      <c r="AZ64" s="107"/>
    </row>
    <row r="65" customFormat="false" ht="22.5" hidden="false" customHeight="false" outlineLevel="0" collapsed="false">
      <c r="B65" s="187"/>
      <c r="F65" s="154"/>
      <c r="G65" s="102" t="s">
        <v>106</v>
      </c>
      <c r="H65" s="176" t="s">
        <v>262</v>
      </c>
      <c r="I65" s="198" t="s">
        <v>263</v>
      </c>
      <c r="J65" s="199" t="n">
        <v>2024</v>
      </c>
      <c r="K65" s="199" t="n">
        <v>2024</v>
      </c>
      <c r="L65" s="200"/>
      <c r="M65" s="200"/>
      <c r="N65" s="200"/>
      <c r="O65" s="201" t="n">
        <v>264.755</v>
      </c>
      <c r="P65" s="201"/>
      <c r="Q65" s="201" t="n">
        <v>264.755</v>
      </c>
      <c r="R65" s="201"/>
      <c r="S65" s="201"/>
      <c r="T65" s="202" t="n">
        <f aca="false">V65</f>
        <v>309.971</v>
      </c>
      <c r="U65" s="202" t="n">
        <f aca="false">AI65+AK65+AM65+AO65+AQ65+AS65+W65</f>
        <v>264.755</v>
      </c>
      <c r="V65" s="202" t="n">
        <f aca="false">AJ65+AL65+AN65+AP65+AR65+AT65+X65</f>
        <v>309.971</v>
      </c>
      <c r="W65" s="202" t="n">
        <f aca="false">Y65+AA65+AC65+AE65+AG65</f>
        <v>264.755</v>
      </c>
      <c r="X65" s="202" t="n">
        <f aca="false">Z65+AB65+AD65+AF65+AH65</f>
        <v>309.971</v>
      </c>
      <c r="Y65" s="201" t="n">
        <f aca="false">Q65*0.4863</f>
        <v>128.7503565</v>
      </c>
      <c r="Z65" s="201" t="n">
        <f aca="false">309.971*0.4863</f>
        <v>150.7388973</v>
      </c>
      <c r="AA65" s="201" t="n">
        <f aca="false">Q65*0.5137</f>
        <v>136.0046435</v>
      </c>
      <c r="AB65" s="201" t="n">
        <f aca="false">309.971*0.5137</f>
        <v>159.2321027</v>
      </c>
      <c r="AC65" s="201"/>
      <c r="AD65" s="201"/>
      <c r="AE65" s="201"/>
      <c r="AF65" s="201"/>
      <c r="AG65" s="201"/>
      <c r="AH65" s="201"/>
      <c r="AI65" s="201"/>
      <c r="AJ65" s="201"/>
      <c r="AK65" s="201"/>
      <c r="AL65" s="201"/>
      <c r="AM65" s="201"/>
      <c r="AN65" s="201"/>
      <c r="AO65" s="201"/>
      <c r="AP65" s="201"/>
      <c r="AQ65" s="201"/>
      <c r="AR65" s="201"/>
      <c r="AS65" s="201"/>
      <c r="AT65" s="201"/>
      <c r="AU65" s="203"/>
      <c r="AV65" s="147"/>
      <c r="AZ65" s="107"/>
    </row>
    <row r="66" customFormat="false" ht="22.5" hidden="false" customHeight="false" outlineLevel="0" collapsed="false">
      <c r="B66" s="187"/>
      <c r="F66" s="154"/>
      <c r="G66" s="102" t="s">
        <v>106</v>
      </c>
      <c r="H66" s="176" t="s">
        <v>264</v>
      </c>
      <c r="I66" s="198" t="s">
        <v>265</v>
      </c>
      <c r="J66" s="199" t="n">
        <v>2024</v>
      </c>
      <c r="K66" s="199" t="n">
        <v>2024</v>
      </c>
      <c r="L66" s="200"/>
      <c r="M66" s="200"/>
      <c r="N66" s="200"/>
      <c r="O66" s="201" t="n">
        <v>537.116</v>
      </c>
      <c r="P66" s="201"/>
      <c r="Q66" s="201" t="n">
        <v>537.116</v>
      </c>
      <c r="R66" s="201"/>
      <c r="S66" s="201"/>
      <c r="T66" s="202" t="n">
        <f aca="false">V66</f>
        <v>668.6</v>
      </c>
      <c r="U66" s="202" t="n">
        <f aca="false">AI66+AK66+AM66+AO66+AQ66+AS66+W66</f>
        <v>537.116</v>
      </c>
      <c r="V66" s="202" t="n">
        <f aca="false">AJ66+AL66+AN66+AP66+AR66+AT66+X66</f>
        <v>668.6</v>
      </c>
      <c r="W66" s="202" t="n">
        <f aca="false">Y66+AA66+AC66+AE66+AG66</f>
        <v>537.116</v>
      </c>
      <c r="X66" s="202" t="n">
        <f aca="false">Z66+AB66+AD66+AF66+AH66</f>
        <v>668.6</v>
      </c>
      <c r="Y66" s="201" t="n">
        <f aca="false">Q66*0.4863</f>
        <v>261.1995108</v>
      </c>
      <c r="Z66" s="201" t="n">
        <f aca="false">668.6*0.4863</f>
        <v>325.14018</v>
      </c>
      <c r="AA66" s="201" t="n">
        <f aca="false">Q66*0.5137</f>
        <v>275.9164892</v>
      </c>
      <c r="AB66" s="201" t="n">
        <f aca="false">668.6*0.5137</f>
        <v>343.45982</v>
      </c>
      <c r="AC66" s="201"/>
      <c r="AD66" s="201"/>
      <c r="AE66" s="201"/>
      <c r="AF66" s="201"/>
      <c r="AG66" s="201"/>
      <c r="AH66" s="201"/>
      <c r="AI66" s="201"/>
      <c r="AJ66" s="201"/>
      <c r="AK66" s="201"/>
      <c r="AL66" s="201"/>
      <c r="AM66" s="201"/>
      <c r="AN66" s="201"/>
      <c r="AO66" s="201"/>
      <c r="AP66" s="201"/>
      <c r="AQ66" s="201"/>
      <c r="AR66" s="201"/>
      <c r="AS66" s="201"/>
      <c r="AT66" s="201"/>
      <c r="AU66" s="203"/>
      <c r="AV66" s="147"/>
      <c r="AZ66" s="107"/>
    </row>
    <row r="67" customFormat="false" ht="18.75" hidden="false" customHeight="false" outlineLevel="0" collapsed="false">
      <c r="A67" s="186"/>
      <c r="B67" s="187"/>
      <c r="E67" s="196"/>
      <c r="G67" s="149"/>
      <c r="H67" s="108" t="s">
        <v>111</v>
      </c>
      <c r="I67" s="108"/>
      <c r="J67" s="109"/>
      <c r="K67" s="109"/>
      <c r="L67" s="211"/>
      <c r="M67" s="211"/>
      <c r="N67" s="211"/>
      <c r="O67" s="212"/>
      <c r="P67" s="212"/>
      <c r="Q67" s="212"/>
      <c r="R67" s="212"/>
      <c r="S67" s="212"/>
      <c r="T67" s="212"/>
      <c r="U67" s="212"/>
      <c r="V67" s="212"/>
      <c r="W67" s="212"/>
      <c r="X67" s="212"/>
      <c r="Y67" s="212"/>
      <c r="Z67" s="212"/>
      <c r="AA67" s="213"/>
      <c r="AB67" s="175"/>
      <c r="AV67" s="147"/>
      <c r="AZ67" s="107"/>
    </row>
    <row r="68" customFormat="false" ht="11.25" hidden="true" customHeight="false" outlineLevel="0" collapsed="false">
      <c r="G68" s="149"/>
      <c r="H68" s="214" t="s">
        <v>111</v>
      </c>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c r="AM68" s="215"/>
      <c r="AN68" s="215"/>
      <c r="AO68" s="215"/>
      <c r="AP68" s="215"/>
      <c r="AQ68" s="215"/>
      <c r="AR68" s="215"/>
      <c r="AS68" s="215"/>
      <c r="AT68" s="215"/>
      <c r="AU68" s="216"/>
      <c r="AV68" s="149"/>
    </row>
    <row r="69" customFormat="false" ht="11.25" hidden="false" customHeight="false" outlineLevel="0" collapsed="false">
      <c r="G69" s="149"/>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49"/>
    </row>
    <row r="70" customFormat="false" ht="15" hidden="false" customHeight="true" outlineLevel="0" collapsed="false">
      <c r="G70" s="149"/>
      <c r="H70" s="157"/>
      <c r="I70" s="217" t="s">
        <v>266</v>
      </c>
      <c r="J70" s="157"/>
      <c r="K70" s="157"/>
      <c r="L70" s="157"/>
      <c r="M70" s="157"/>
      <c r="N70" s="157"/>
      <c r="O70" s="157"/>
      <c r="P70" s="157"/>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49"/>
    </row>
    <row r="71" s="218" customFormat="true" ht="15" hidden="false" customHeight="true" outlineLevel="0" collapsed="false">
      <c r="G71" s="158"/>
      <c r="H71" s="157"/>
      <c r="I71" s="219" t="s">
        <v>267</v>
      </c>
      <c r="J71" s="220"/>
      <c r="K71" s="220"/>
      <c r="L71" s="220"/>
      <c r="M71" s="220"/>
      <c r="N71" s="220"/>
      <c r="O71" s="220"/>
      <c r="P71" s="220"/>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8"/>
    </row>
    <row r="72" s="218" customFormat="true" ht="15" hidden="false" customHeight="true" outlineLevel="0" collapsed="false">
      <c r="G72" s="158"/>
      <c r="H72" s="157"/>
      <c r="I72" s="221" t="s">
        <v>268</v>
      </c>
      <c r="J72" s="220"/>
      <c r="K72" s="220"/>
      <c r="L72" s="220"/>
      <c r="M72" s="220"/>
      <c r="N72" s="220"/>
      <c r="O72" s="220"/>
      <c r="P72" s="220"/>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8"/>
    </row>
    <row r="73" s="218" customFormat="true" ht="15" hidden="false" customHeight="true" outlineLevel="0" collapsed="false">
      <c r="G73" s="158"/>
      <c r="H73" s="157"/>
      <c r="I73" s="219" t="s">
        <v>269</v>
      </c>
      <c r="J73" s="222"/>
      <c r="K73" s="222"/>
      <c r="L73" s="222"/>
      <c r="M73" s="222"/>
      <c r="N73" s="222"/>
      <c r="O73" s="222"/>
      <c r="P73" s="222"/>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67"/>
    <mergeCell ref="H26:I26"/>
    <mergeCell ref="H42:I42"/>
    <mergeCell ref="H45:I45"/>
    <mergeCell ref="H54:I54"/>
    <mergeCell ref="H57:I57"/>
    <mergeCell ref="H67:I67"/>
  </mergeCells>
  <dataValidations count="5">
    <dataValidation allowBlank="true" errorStyle="stop" operator="between" prompt="по двойному клику" showDropDown="false" showErrorMessage="true" showInputMessage="true" sqref="H26:I26 H42:I42 H45:I45 H54:I54 H57:I57 H67:I67"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53 I25 I29:I41 I48:I53 AA54 AU55:AU56 AA57 AU58:AU66 I60:I66 AA67" type="textLength">
      <formula1>900</formula1>
      <formula2>0</formula2>
    </dataValidation>
    <dataValidation allowBlank="true" errorStyle="stop" operator="between" prompt="по двойному клику" showDropDown="false" showErrorMessage="false" showInputMessage="true" sqref="G25 G29:G41 G48:G53 G60:G66"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25 J29:K41 J48:K53 J60:K66"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25 Y25:AT25 O29:S41 Y29:AT41 O48:S53 Y48:AT53 O60:S66 Y60:AT66" type="decimal">
      <formula1>0</formula1>
      <formula2>9.99999999999999E+023</formula2>
    </dataValidation>
  </dataValidations>
  <hyperlinks>
    <hyperlink ref="I70" location="CO1!$I$34" display="Скрыть примечания"/>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Экономист</cp:lastModifiedBy>
  <cp:lastPrinted>2025-04-01T04:01:45Z</cp:lastPrinted>
  <dcterms:modified xsi:type="dcterms:W3CDTF">2025-04-01T04:04:0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