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S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3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 "Энергонефть Том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8.10.2022 г. № 6-14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Российской Федерации, млн. рублей без учета НДС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, в том числе:</t>
  </si>
  <si>
    <t xml:space="preserve">нд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Создание интеллектуальной системы учета электрической энергии на объектах обслуживания ООО «Энергонефть Томск» по Томской области  (2023-2024 гг)</t>
  </si>
  <si>
    <t xml:space="preserve">М_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 6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ergoneft-t.ru/files/&#1056;&#1072;&#1089;&#1082;&#1088;&#1099;&#1090;&#1080;&#1077;%20&#1080;&#1085;&#1092;&#1088;&#1086;&#1084;&#1072;&#1094;&#1080;&#1080;/2024/&#1055;&#1077;&#1088;&#1077;&#1076;&#1072;&#1095;&#1072;%20&#1101;&#1083;&#1077;&#1082;&#1090;&#1088;&#1086;&#1101;&#1085;&#1077;&#1088;&#1075;&#1080;&#1080;%20&#1058;&#1086;&#1084;&#1089;&#1082;&#1086;&#1081;%20&#1086;&#1073;&#1083;&#1072;&#1089;&#1090;&#1080;/&#1055;&#1069;&#1054;/19%20&#1085;/4%20&#1082;&#1074;&#1072;&#1088;&#1090;&#1072;&#1083;%202024/J0131_1027001619369_18_6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ак. знач. кол. показ."/>
    </sheetNames>
    <sheetDataSet>
      <sheetData sheetId="0">
        <row r="22">
          <cell r="AB22">
            <v>9.36729023384616</v>
          </cell>
          <cell r="AC22">
            <v>9.656878593333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C23" activeCellId="0" sqref="A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27" min="4" style="1" width="3.99"/>
    <col collapsed="false" customWidth="true" hidden="false" outlineLevel="0" max="29" min="28" style="1" width="8.56"/>
    <col collapsed="false" customWidth="true" hidden="false" outlineLevel="0" max="45" min="30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11</v>
      </c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3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45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/>
      <c r="P15" s="15" t="s">
        <v>20</v>
      </c>
      <c r="Q15" s="15"/>
      <c r="R15" s="15"/>
      <c r="S15" s="15"/>
      <c r="T15" s="15"/>
      <c r="U15" s="15"/>
      <c r="V15" s="15" t="s">
        <v>21</v>
      </c>
      <c r="W15" s="15"/>
      <c r="X15" s="15"/>
      <c r="Y15" s="15"/>
      <c r="Z15" s="15"/>
      <c r="AA15" s="15"/>
      <c r="AB15" s="15" t="s">
        <v>22</v>
      </c>
      <c r="AC15" s="15"/>
      <c r="AD15" s="15"/>
      <c r="AE15" s="15"/>
      <c r="AF15" s="15"/>
      <c r="AG15" s="15"/>
      <c r="AH15" s="15" t="s">
        <v>23</v>
      </c>
      <c r="AI15" s="15"/>
      <c r="AJ15" s="15"/>
      <c r="AK15" s="15"/>
      <c r="AL15" s="15"/>
      <c r="AM15" s="15"/>
      <c r="AN15" s="15" t="s">
        <v>24</v>
      </c>
      <c r="AO15" s="15"/>
      <c r="AP15" s="15"/>
      <c r="AQ15" s="15"/>
      <c r="AR15" s="15"/>
      <c r="AS15" s="15"/>
    </row>
    <row r="16" s="8" customFormat="true" ht="75" hidden="false" customHeight="true" outlineLevel="0" collapsed="false">
      <c r="A16" s="13"/>
      <c r="B16" s="13"/>
      <c r="C16" s="13"/>
      <c r="D16" s="16" t="s">
        <v>25</v>
      </c>
      <c r="E16" s="16"/>
      <c r="F16" s="16" t="s">
        <v>25</v>
      </c>
      <c r="G16" s="16"/>
      <c r="H16" s="16" t="s">
        <v>26</v>
      </c>
      <c r="I16" s="16"/>
      <c r="J16" s="16" t="s">
        <v>25</v>
      </c>
      <c r="K16" s="16"/>
      <c r="L16" s="16" t="s">
        <v>25</v>
      </c>
      <c r="M16" s="16"/>
      <c r="N16" s="16" t="s">
        <v>26</v>
      </c>
      <c r="O16" s="16"/>
      <c r="P16" s="16" t="s">
        <v>25</v>
      </c>
      <c r="Q16" s="16"/>
      <c r="R16" s="16" t="s">
        <v>25</v>
      </c>
      <c r="S16" s="16"/>
      <c r="T16" s="16" t="s">
        <v>26</v>
      </c>
      <c r="U16" s="16"/>
      <c r="V16" s="16" t="s">
        <v>25</v>
      </c>
      <c r="W16" s="16"/>
      <c r="X16" s="16" t="s">
        <v>25</v>
      </c>
      <c r="Y16" s="16"/>
      <c r="Z16" s="16" t="s">
        <v>26</v>
      </c>
      <c r="AA16" s="16"/>
      <c r="AB16" s="16" t="s">
        <v>27</v>
      </c>
      <c r="AC16" s="16"/>
      <c r="AD16" s="16" t="s">
        <v>25</v>
      </c>
      <c r="AE16" s="16"/>
      <c r="AF16" s="16" t="s">
        <v>26</v>
      </c>
      <c r="AG16" s="16"/>
      <c r="AH16" s="16" t="s">
        <v>25</v>
      </c>
      <c r="AI16" s="16"/>
      <c r="AJ16" s="16" t="s">
        <v>25</v>
      </c>
      <c r="AK16" s="16"/>
      <c r="AL16" s="16" t="s">
        <v>26</v>
      </c>
      <c r="AM16" s="16"/>
      <c r="AN16" s="16" t="s">
        <v>25</v>
      </c>
      <c r="AO16" s="16"/>
      <c r="AP16" s="16" t="s">
        <v>25</v>
      </c>
      <c r="AQ16" s="16"/>
      <c r="AR16" s="16" t="s">
        <v>26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8</v>
      </c>
      <c r="E17" s="16" t="s">
        <v>29</v>
      </c>
      <c r="F17" s="16" t="s">
        <v>28</v>
      </c>
      <c r="G17" s="16" t="s">
        <v>29</v>
      </c>
      <c r="H17" s="16" t="s">
        <v>28</v>
      </c>
      <c r="I17" s="16" t="s">
        <v>29</v>
      </c>
      <c r="J17" s="16" t="s">
        <v>28</v>
      </c>
      <c r="K17" s="16" t="s">
        <v>29</v>
      </c>
      <c r="L17" s="16" t="s">
        <v>28</v>
      </c>
      <c r="M17" s="16" t="s">
        <v>29</v>
      </c>
      <c r="N17" s="16" t="s">
        <v>28</v>
      </c>
      <c r="O17" s="16" t="s">
        <v>29</v>
      </c>
      <c r="P17" s="16" t="s">
        <v>28</v>
      </c>
      <c r="Q17" s="16" t="s">
        <v>29</v>
      </c>
      <c r="R17" s="16" t="s">
        <v>28</v>
      </c>
      <c r="S17" s="16" t="s">
        <v>29</v>
      </c>
      <c r="T17" s="16" t="s">
        <v>28</v>
      </c>
      <c r="U17" s="16" t="s">
        <v>29</v>
      </c>
      <c r="V17" s="16" t="s">
        <v>28</v>
      </c>
      <c r="W17" s="16" t="s">
        <v>29</v>
      </c>
      <c r="X17" s="16" t="s">
        <v>28</v>
      </c>
      <c r="Y17" s="16" t="s">
        <v>29</v>
      </c>
      <c r="Z17" s="16" t="s">
        <v>28</v>
      </c>
      <c r="AA17" s="16" t="s">
        <v>29</v>
      </c>
      <c r="AB17" s="16" t="s">
        <v>28</v>
      </c>
      <c r="AC17" s="16" t="s">
        <v>29</v>
      </c>
      <c r="AD17" s="16" t="s">
        <v>28</v>
      </c>
      <c r="AE17" s="16" t="s">
        <v>29</v>
      </c>
      <c r="AF17" s="16" t="s">
        <v>28</v>
      </c>
      <c r="AG17" s="16" t="s">
        <v>29</v>
      </c>
      <c r="AH17" s="16" t="s">
        <v>28</v>
      </c>
      <c r="AI17" s="16" t="s">
        <v>29</v>
      </c>
      <c r="AJ17" s="16" t="s">
        <v>28</v>
      </c>
      <c r="AK17" s="16" t="s">
        <v>29</v>
      </c>
      <c r="AL17" s="16" t="s">
        <v>28</v>
      </c>
      <c r="AM17" s="16" t="s">
        <v>29</v>
      </c>
      <c r="AN17" s="16" t="s">
        <v>28</v>
      </c>
      <c r="AO17" s="16" t="s">
        <v>29</v>
      </c>
      <c r="AP17" s="16" t="s">
        <v>28</v>
      </c>
      <c r="AQ17" s="16" t="s">
        <v>29</v>
      </c>
      <c r="AR17" s="16" t="s">
        <v>28</v>
      </c>
      <c r="AS17" s="16" t="s">
        <v>29</v>
      </c>
    </row>
    <row r="18" s="8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s">
        <v>30</v>
      </c>
      <c r="E18" s="17" t="s">
        <v>31</v>
      </c>
      <c r="F18" s="17" t="s">
        <v>32</v>
      </c>
      <c r="G18" s="17" t="s">
        <v>33</v>
      </c>
      <c r="H18" s="17" t="s">
        <v>34</v>
      </c>
      <c r="I18" s="17" t="s">
        <v>34</v>
      </c>
      <c r="J18" s="17" t="s">
        <v>35</v>
      </c>
      <c r="K18" s="17" t="s">
        <v>36</v>
      </c>
      <c r="L18" s="17" t="s">
        <v>37</v>
      </c>
      <c r="M18" s="17" t="s">
        <v>38</v>
      </c>
      <c r="N18" s="17" t="s">
        <v>39</v>
      </c>
      <c r="O18" s="17" t="s">
        <v>39</v>
      </c>
      <c r="P18" s="17" t="s">
        <v>40</v>
      </c>
      <c r="Q18" s="17" t="s">
        <v>41</v>
      </c>
      <c r="R18" s="17" t="s">
        <v>42</v>
      </c>
      <c r="S18" s="17" t="s">
        <v>43</v>
      </c>
      <c r="T18" s="17" t="s">
        <v>44</v>
      </c>
      <c r="U18" s="17" t="s">
        <v>44</v>
      </c>
      <c r="V18" s="17" t="s">
        <v>45</v>
      </c>
      <c r="W18" s="17" t="s">
        <v>46</v>
      </c>
      <c r="X18" s="17" t="s">
        <v>47</v>
      </c>
      <c r="Y18" s="17" t="s">
        <v>48</v>
      </c>
      <c r="Z18" s="17" t="s">
        <v>49</v>
      </c>
      <c r="AA18" s="17" t="s">
        <v>49</v>
      </c>
      <c r="AB18" s="17" t="s">
        <v>50</v>
      </c>
      <c r="AC18" s="17" t="s">
        <v>51</v>
      </c>
      <c r="AD18" s="17" t="s">
        <v>52</v>
      </c>
      <c r="AE18" s="17" t="s">
        <v>53</v>
      </c>
      <c r="AF18" s="17" t="s">
        <v>54</v>
      </c>
      <c r="AG18" s="17" t="s">
        <v>54</v>
      </c>
      <c r="AH18" s="17" t="s">
        <v>55</v>
      </c>
      <c r="AI18" s="17" t="s">
        <v>56</v>
      </c>
      <c r="AJ18" s="17" t="s">
        <v>57</v>
      </c>
      <c r="AK18" s="17" t="s">
        <v>58</v>
      </c>
      <c r="AL18" s="17" t="s">
        <v>59</v>
      </c>
      <c r="AM18" s="17" t="s">
        <v>59</v>
      </c>
      <c r="AN18" s="17" t="s">
        <v>60</v>
      </c>
      <c r="AO18" s="17" t="s">
        <v>61</v>
      </c>
      <c r="AP18" s="17" t="s">
        <v>62</v>
      </c>
      <c r="AQ18" s="17" t="s">
        <v>63</v>
      </c>
      <c r="AR18" s="17" t="s">
        <v>64</v>
      </c>
      <c r="AS18" s="17" t="s">
        <v>64</v>
      </c>
    </row>
    <row r="19" s="8" customFormat="true" ht="48" hidden="false" customHeight="false" outlineLevel="0" collapsed="false">
      <c r="A19" s="18"/>
      <c r="B19" s="19" t="s">
        <v>65</v>
      </c>
      <c r="C19" s="20" t="s">
        <v>66</v>
      </c>
      <c r="D19" s="21" t="str">
        <f aca="false">D20</f>
        <v>нд</v>
      </c>
      <c r="E19" s="21" t="str">
        <f aca="false">E20</f>
        <v>нд</v>
      </c>
      <c r="F19" s="21" t="str">
        <f aca="false">F20</f>
        <v>нд</v>
      </c>
      <c r="G19" s="21" t="str">
        <f aca="false">G20</f>
        <v>нд</v>
      </c>
      <c r="H19" s="21" t="str">
        <f aca="false">H20</f>
        <v>нд</v>
      </c>
      <c r="I19" s="21" t="str">
        <f aca="false">I20</f>
        <v>нд</v>
      </c>
      <c r="J19" s="21" t="str">
        <f aca="false">J20</f>
        <v>нд</v>
      </c>
      <c r="K19" s="21" t="str">
        <f aca="false">K20</f>
        <v>нд</v>
      </c>
      <c r="L19" s="21" t="str">
        <f aca="false">L20</f>
        <v>нд</v>
      </c>
      <c r="M19" s="21" t="str">
        <f aca="false">M20</f>
        <v>нд</v>
      </c>
      <c r="N19" s="21" t="str">
        <f aca="false">N20</f>
        <v>нд</v>
      </c>
      <c r="O19" s="21" t="str">
        <f aca="false">O20</f>
        <v>нд</v>
      </c>
      <c r="P19" s="21" t="str">
        <f aca="false">P20</f>
        <v>нд</v>
      </c>
      <c r="Q19" s="21" t="str">
        <f aca="false">Q20</f>
        <v>нд</v>
      </c>
      <c r="R19" s="21" t="str">
        <f aca="false">R20</f>
        <v>нд</v>
      </c>
      <c r="S19" s="21" t="str">
        <f aca="false">S20</f>
        <v>нд</v>
      </c>
      <c r="T19" s="21" t="str">
        <f aca="false">T20</f>
        <v>нд</v>
      </c>
      <c r="U19" s="21" t="str">
        <f aca="false">U20</f>
        <v>нд</v>
      </c>
      <c r="V19" s="21" t="str">
        <f aca="false">V20</f>
        <v>нд</v>
      </c>
      <c r="W19" s="21" t="str">
        <f aca="false">W20</f>
        <v>нд</v>
      </c>
      <c r="X19" s="21" t="str">
        <f aca="false">X20</f>
        <v>нд</v>
      </c>
      <c r="Y19" s="21" t="str">
        <f aca="false">Y20</f>
        <v>нд</v>
      </c>
      <c r="Z19" s="21" t="str">
        <f aca="false">Z20</f>
        <v>нд</v>
      </c>
      <c r="AA19" s="21" t="str">
        <f aca="false">AA20</f>
        <v>нд</v>
      </c>
      <c r="AB19" s="22" t="n">
        <f aca="false">AB20</f>
        <v>9.36729023384616</v>
      </c>
      <c r="AC19" s="22" t="n">
        <f aca="false">AC20</f>
        <v>9.65687859333334</v>
      </c>
      <c r="AD19" s="21" t="str">
        <f aca="false">AD20</f>
        <v>нд</v>
      </c>
      <c r="AE19" s="21" t="str">
        <f aca="false">AE20</f>
        <v>нд</v>
      </c>
      <c r="AF19" s="21" t="str">
        <f aca="false">AF20</f>
        <v>нд</v>
      </c>
      <c r="AG19" s="21" t="str">
        <f aca="false">AG20</f>
        <v>нд</v>
      </c>
      <c r="AH19" s="21" t="str">
        <f aca="false">AH20</f>
        <v>нд</v>
      </c>
      <c r="AI19" s="21" t="str">
        <f aca="false">AI20</f>
        <v>нд</v>
      </c>
      <c r="AJ19" s="21" t="str">
        <f aca="false">AJ20</f>
        <v>нд</v>
      </c>
      <c r="AK19" s="21" t="str">
        <f aca="false">AK20</f>
        <v>нд</v>
      </c>
      <c r="AL19" s="21" t="str">
        <f aca="false">AL20</f>
        <v>нд</v>
      </c>
      <c r="AM19" s="21" t="str">
        <f aca="false">AM20</f>
        <v>нд</v>
      </c>
      <c r="AN19" s="21" t="str">
        <f aca="false">AN20</f>
        <v>нд</v>
      </c>
      <c r="AO19" s="21" t="str">
        <f aca="false">AO20</f>
        <v>нд</v>
      </c>
      <c r="AP19" s="21" t="str">
        <f aca="false">AP20</f>
        <v>нд</v>
      </c>
      <c r="AQ19" s="21" t="str">
        <f aca="false">AQ20</f>
        <v>нд</v>
      </c>
      <c r="AR19" s="21" t="str">
        <f aca="false">AR20</f>
        <v>нд</v>
      </c>
      <c r="AS19" s="21" t="str">
        <f aca="false">AS20</f>
        <v>нд</v>
      </c>
    </row>
    <row r="20" s="8" customFormat="true" ht="36" hidden="false" customHeight="false" outlineLevel="0" collapsed="false">
      <c r="A20" s="18" t="n">
        <v>1</v>
      </c>
      <c r="B20" s="19" t="s">
        <v>67</v>
      </c>
      <c r="C20" s="23" t="s">
        <v>66</v>
      </c>
      <c r="D20" s="21" t="str">
        <f aca="false">D21</f>
        <v>нд</v>
      </c>
      <c r="E20" s="21" t="str">
        <f aca="false">E21</f>
        <v>нд</v>
      </c>
      <c r="F20" s="21" t="str">
        <f aca="false">F21</f>
        <v>нд</v>
      </c>
      <c r="G20" s="21" t="str">
        <f aca="false">G21</f>
        <v>нд</v>
      </c>
      <c r="H20" s="21" t="str">
        <f aca="false">H21</f>
        <v>нд</v>
      </c>
      <c r="I20" s="21" t="str">
        <f aca="false">I21</f>
        <v>нд</v>
      </c>
      <c r="J20" s="21" t="str">
        <f aca="false">J21</f>
        <v>нд</v>
      </c>
      <c r="K20" s="21" t="str">
        <f aca="false">K21</f>
        <v>нд</v>
      </c>
      <c r="L20" s="21" t="str">
        <f aca="false">L21</f>
        <v>нд</v>
      </c>
      <c r="M20" s="21" t="str">
        <f aca="false">M21</f>
        <v>нд</v>
      </c>
      <c r="N20" s="21" t="str">
        <f aca="false">N21</f>
        <v>нд</v>
      </c>
      <c r="O20" s="21" t="str">
        <f aca="false">O21</f>
        <v>нд</v>
      </c>
      <c r="P20" s="21" t="str">
        <f aca="false">P21</f>
        <v>нд</v>
      </c>
      <c r="Q20" s="21" t="str">
        <f aca="false">Q21</f>
        <v>нд</v>
      </c>
      <c r="R20" s="21" t="str">
        <f aca="false">R21</f>
        <v>нд</v>
      </c>
      <c r="S20" s="21" t="str">
        <f aca="false">S21</f>
        <v>нд</v>
      </c>
      <c r="T20" s="21" t="str">
        <f aca="false">T21</f>
        <v>нд</v>
      </c>
      <c r="U20" s="21" t="str">
        <f aca="false">U21</f>
        <v>нд</v>
      </c>
      <c r="V20" s="21" t="str">
        <f aca="false">V21</f>
        <v>нд</v>
      </c>
      <c r="W20" s="21" t="str">
        <f aca="false">W21</f>
        <v>нд</v>
      </c>
      <c r="X20" s="21" t="str">
        <f aca="false">X21</f>
        <v>нд</v>
      </c>
      <c r="Y20" s="21" t="str">
        <f aca="false">Y21</f>
        <v>нд</v>
      </c>
      <c r="Z20" s="21" t="str">
        <f aca="false">Z21</f>
        <v>нд</v>
      </c>
      <c r="AA20" s="21" t="str">
        <f aca="false">AA21</f>
        <v>нд</v>
      </c>
      <c r="AB20" s="22" t="n">
        <f aca="false">AB21</f>
        <v>9.36729023384616</v>
      </c>
      <c r="AC20" s="22" t="n">
        <f aca="false">AC21</f>
        <v>9.65687859333334</v>
      </c>
      <c r="AD20" s="21" t="str">
        <f aca="false">AD21</f>
        <v>нд</v>
      </c>
      <c r="AE20" s="21" t="str">
        <f aca="false">AE21</f>
        <v>нд</v>
      </c>
      <c r="AF20" s="21" t="str">
        <f aca="false">AF21</f>
        <v>нд</v>
      </c>
      <c r="AG20" s="21" t="str">
        <f aca="false">AG21</f>
        <v>нд</v>
      </c>
      <c r="AH20" s="21" t="str">
        <f aca="false">AH21</f>
        <v>нд</v>
      </c>
      <c r="AI20" s="21" t="str">
        <f aca="false">AI21</f>
        <v>нд</v>
      </c>
      <c r="AJ20" s="21" t="str">
        <f aca="false">AJ21</f>
        <v>нд</v>
      </c>
      <c r="AK20" s="21" t="str">
        <f aca="false">AK21</f>
        <v>нд</v>
      </c>
      <c r="AL20" s="21" t="str">
        <f aca="false">AL21</f>
        <v>нд</v>
      </c>
      <c r="AM20" s="21" t="str">
        <f aca="false">AM21</f>
        <v>нд</v>
      </c>
      <c r="AN20" s="21" t="str">
        <f aca="false">AN21</f>
        <v>нд</v>
      </c>
      <c r="AO20" s="21" t="str">
        <f aca="false">AO21</f>
        <v>нд</v>
      </c>
      <c r="AP20" s="21" t="str">
        <f aca="false">AP21</f>
        <v>нд</v>
      </c>
      <c r="AQ20" s="21" t="str">
        <f aca="false">AQ21</f>
        <v>нд</v>
      </c>
      <c r="AR20" s="21" t="str">
        <f aca="false">AR21</f>
        <v>нд</v>
      </c>
      <c r="AS20" s="21" t="str">
        <f aca="false">AS21</f>
        <v>нд</v>
      </c>
    </row>
    <row r="21" s="8" customFormat="true" ht="48" hidden="false" customHeight="false" outlineLevel="0" collapsed="false">
      <c r="A21" s="18" t="s">
        <v>68</v>
      </c>
      <c r="B21" s="19" t="s">
        <v>69</v>
      </c>
      <c r="C21" s="23" t="s">
        <v>66</v>
      </c>
      <c r="D21" s="21" t="str">
        <f aca="false">D22</f>
        <v>нд</v>
      </c>
      <c r="E21" s="21" t="str">
        <f aca="false">E22</f>
        <v>нд</v>
      </c>
      <c r="F21" s="21" t="str">
        <f aca="false">F22</f>
        <v>нд</v>
      </c>
      <c r="G21" s="21" t="str">
        <f aca="false">G22</f>
        <v>нд</v>
      </c>
      <c r="H21" s="21" t="str">
        <f aca="false">H22</f>
        <v>нд</v>
      </c>
      <c r="I21" s="21" t="str">
        <f aca="false">I22</f>
        <v>нд</v>
      </c>
      <c r="J21" s="21" t="str">
        <f aca="false">J22</f>
        <v>нд</v>
      </c>
      <c r="K21" s="21" t="str">
        <f aca="false">K22</f>
        <v>нд</v>
      </c>
      <c r="L21" s="21" t="str">
        <f aca="false">L22</f>
        <v>нд</v>
      </c>
      <c r="M21" s="21" t="str">
        <f aca="false">M22</f>
        <v>нд</v>
      </c>
      <c r="N21" s="21" t="str">
        <f aca="false">N22</f>
        <v>нд</v>
      </c>
      <c r="O21" s="21" t="str">
        <f aca="false">O22</f>
        <v>нд</v>
      </c>
      <c r="P21" s="21" t="str">
        <f aca="false">P22</f>
        <v>нд</v>
      </c>
      <c r="Q21" s="21" t="str">
        <f aca="false">Q22</f>
        <v>нд</v>
      </c>
      <c r="R21" s="21" t="str">
        <f aca="false">R22</f>
        <v>нд</v>
      </c>
      <c r="S21" s="21" t="str">
        <f aca="false">S22</f>
        <v>нд</v>
      </c>
      <c r="T21" s="21" t="str">
        <f aca="false">T22</f>
        <v>нд</v>
      </c>
      <c r="U21" s="21" t="str">
        <f aca="false">U22</f>
        <v>нд</v>
      </c>
      <c r="V21" s="21" t="str">
        <f aca="false">V22</f>
        <v>нд</v>
      </c>
      <c r="W21" s="21" t="str">
        <f aca="false">W22</f>
        <v>нд</v>
      </c>
      <c r="X21" s="21" t="str">
        <f aca="false">X22</f>
        <v>нд</v>
      </c>
      <c r="Y21" s="21" t="str">
        <f aca="false">Y22</f>
        <v>нд</v>
      </c>
      <c r="Z21" s="21" t="str">
        <f aca="false">Z22</f>
        <v>нд</v>
      </c>
      <c r="AA21" s="21" t="str">
        <f aca="false">AA22</f>
        <v>нд</v>
      </c>
      <c r="AB21" s="22" t="n">
        <f aca="false">AB22</f>
        <v>9.36729023384616</v>
      </c>
      <c r="AC21" s="22" t="n">
        <f aca="false">AC22</f>
        <v>9.65687859333334</v>
      </c>
      <c r="AD21" s="21" t="str">
        <f aca="false">AD22</f>
        <v>нд</v>
      </c>
      <c r="AE21" s="21" t="str">
        <f aca="false">AE22</f>
        <v>нд</v>
      </c>
      <c r="AF21" s="21" t="str">
        <f aca="false">AF22</f>
        <v>нд</v>
      </c>
      <c r="AG21" s="21" t="str">
        <f aca="false">AG22</f>
        <v>нд</v>
      </c>
      <c r="AH21" s="21" t="str">
        <f aca="false">AH22</f>
        <v>нд</v>
      </c>
      <c r="AI21" s="21" t="str">
        <f aca="false">AI22</f>
        <v>нд</v>
      </c>
      <c r="AJ21" s="21" t="str">
        <f aca="false">AJ22</f>
        <v>нд</v>
      </c>
      <c r="AK21" s="21" t="str">
        <f aca="false">AK22</f>
        <v>нд</v>
      </c>
      <c r="AL21" s="21" t="str">
        <f aca="false">AL22</f>
        <v>нд</v>
      </c>
      <c r="AM21" s="21" t="str">
        <f aca="false">AM22</f>
        <v>нд</v>
      </c>
      <c r="AN21" s="21" t="str">
        <f aca="false">AN22</f>
        <v>нд</v>
      </c>
      <c r="AO21" s="21" t="str">
        <f aca="false">AO22</f>
        <v>нд</v>
      </c>
      <c r="AP21" s="21" t="str">
        <f aca="false">AP22</f>
        <v>нд</v>
      </c>
      <c r="AQ21" s="21" t="str">
        <f aca="false">AQ22</f>
        <v>нд</v>
      </c>
      <c r="AR21" s="21" t="str">
        <f aca="false">AR22</f>
        <v>нд</v>
      </c>
      <c r="AS21" s="21" t="str">
        <f aca="false">AS22</f>
        <v>нд</v>
      </c>
    </row>
    <row r="22" s="8" customFormat="true" ht="108" hidden="false" customHeight="false" outlineLevel="0" collapsed="false">
      <c r="A22" s="24" t="s">
        <v>70</v>
      </c>
      <c r="B22" s="25" t="s">
        <v>71</v>
      </c>
      <c r="C22" s="23" t="s">
        <v>72</v>
      </c>
      <c r="D22" s="26" t="s">
        <v>66</v>
      </c>
      <c r="E22" s="26" t="s">
        <v>66</v>
      </c>
      <c r="F22" s="26" t="s">
        <v>66</v>
      </c>
      <c r="G22" s="26" t="s">
        <v>66</v>
      </c>
      <c r="H22" s="26" t="s">
        <v>66</v>
      </c>
      <c r="I22" s="26" t="s">
        <v>66</v>
      </c>
      <c r="J22" s="26" t="s">
        <v>66</v>
      </c>
      <c r="K22" s="26" t="s">
        <v>66</v>
      </c>
      <c r="L22" s="26" t="s">
        <v>66</v>
      </c>
      <c r="M22" s="26" t="s">
        <v>66</v>
      </c>
      <c r="N22" s="26" t="s">
        <v>66</v>
      </c>
      <c r="O22" s="26" t="s">
        <v>66</v>
      </c>
      <c r="P22" s="26" t="s">
        <v>66</v>
      </c>
      <c r="Q22" s="26" t="s">
        <v>66</v>
      </c>
      <c r="R22" s="26" t="s">
        <v>66</v>
      </c>
      <c r="S22" s="26" t="s">
        <v>66</v>
      </c>
      <c r="T22" s="26" t="s">
        <v>66</v>
      </c>
      <c r="U22" s="26" t="s">
        <v>66</v>
      </c>
      <c r="V22" s="26" t="s">
        <v>66</v>
      </c>
      <c r="W22" s="26" t="s">
        <v>66</v>
      </c>
      <c r="X22" s="26" t="s">
        <v>66</v>
      </c>
      <c r="Y22" s="26" t="s">
        <v>66</v>
      </c>
      <c r="Z22" s="26" t="s">
        <v>66</v>
      </c>
      <c r="AA22" s="26" t="s">
        <v>66</v>
      </c>
      <c r="AB22" s="27" t="n">
        <f aca="false">'[1]Фак. знач. кол. показ.'!$AB$22</f>
        <v>9.36729023384616</v>
      </c>
      <c r="AC22" s="27" t="n">
        <f aca="false">'[1]Фак. знач. кол. показ.'!$AC$22</f>
        <v>9.65687859333334</v>
      </c>
      <c r="AD22" s="26" t="s">
        <v>66</v>
      </c>
      <c r="AE22" s="26" t="s">
        <v>66</v>
      </c>
      <c r="AF22" s="26" t="s">
        <v>66</v>
      </c>
      <c r="AG22" s="26" t="s">
        <v>66</v>
      </c>
      <c r="AH22" s="26" t="s">
        <v>66</v>
      </c>
      <c r="AI22" s="26" t="s">
        <v>66</v>
      </c>
      <c r="AJ22" s="26" t="s">
        <v>66</v>
      </c>
      <c r="AK22" s="26" t="s">
        <v>66</v>
      </c>
      <c r="AL22" s="26" t="s">
        <v>66</v>
      </c>
      <c r="AM22" s="26" t="s">
        <v>66</v>
      </c>
      <c r="AN22" s="26" t="s">
        <v>66</v>
      </c>
      <c r="AO22" s="26" t="s">
        <v>66</v>
      </c>
      <c r="AP22" s="26" t="s">
        <v>66</v>
      </c>
      <c r="AQ22" s="26" t="s">
        <v>66</v>
      </c>
      <c r="AR22" s="26" t="s">
        <v>66</v>
      </c>
      <c r="AS22" s="26" t="s">
        <v>66</v>
      </c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Рясина Анастасия Владимировна</cp:lastModifiedBy>
  <cp:lastPrinted>2018-07-16T08:55:04Z</cp:lastPrinted>
  <dcterms:modified xsi:type="dcterms:W3CDTF">2025-01-16T02:41:51Z</dcterms:modified>
  <cp:revision>0</cp:revision>
  <dc:subject/>
  <dc:title/>
</cp:coreProperties>
</file>