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AA$2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1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Общество с ограниченной ответственностью "Энергонефть Том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ДТР ТО от  28.10.2022 г. № 6-14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2024 году</t>
  </si>
  <si>
    <t xml:space="preserve">Отклонения от плановых показателей 2024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.</t>
  </si>
  <si>
    <t xml:space="preserve">Дата ввода объекта, дд.мм.гггг</t>
  </si>
  <si>
    <t xml:space="preserve">шт</t>
  </si>
  <si>
    <t xml:space="preserve">ВСЕГО по инвестиционной программе, в том числе:</t>
  </si>
  <si>
    <t xml:space="preserve">нд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</t>
  </si>
  <si>
    <t xml:space="preserve">Создание интеллектуальной системы учета электрической энергии на объектах обслуживания ООО «Энергонефть Томск» по Томской области  (2023-2024 гг)</t>
  </si>
  <si>
    <t xml:space="preserve">М_1</t>
  </si>
  <si>
    <t xml:space="preserve">Сумма освоения соотвествует утвержденной ИП (счетчики, трансформаторы, СМР на материалы), отклонения по количеству всвязи с превышением цен на оборудование от плановых по результатам закупочных процеду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 6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ergoneft-t.ru/files/&#1056;&#1072;&#1089;&#1082;&#1088;&#1099;&#1090;&#1080;&#1077;%20&#1080;&#1085;&#1092;&#1088;&#1086;&#1084;&#1072;&#1094;&#1080;&#1080;/2024/&#1055;&#1077;&#1088;&#1077;&#1076;&#1072;&#1095;&#1072;%20&#1101;&#1083;&#1077;&#1082;&#1090;&#1088;&#1086;&#1101;&#1085;&#1077;&#1088;&#1075;&#1080;&#1080;%20&#1058;&#1086;&#1084;&#1089;&#1082;&#1086;&#1081;%20&#1086;&#1073;&#1083;&#1072;&#1089;&#1090;&#1080;/&#1055;&#1069;&#1054;/19%20&#1085;/4%20&#1082;&#1074;&#1072;&#1088;&#1090;&#1072;&#1083;%202024/J0131_1027001619369_15_69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ввода"/>
    </sheetNames>
    <sheetDataSet>
      <sheetData sheetId="0">
        <row r="22">
          <cell r="K22">
            <v>308</v>
          </cell>
        </row>
        <row r="22">
          <cell r="AT22">
            <v>29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22" activeCellId="0" sqref="A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11" min="5" style="1" width="5.28"/>
    <col collapsed="false" customWidth="true" hidden="false" outlineLevel="0" max="12" min="12" style="1" width="9.56"/>
    <col collapsed="false" customWidth="true" hidden="false" outlineLevel="0" max="26" min="13" style="1" width="5.28"/>
    <col collapsed="false" customWidth="true" hidden="false" outlineLevel="0" max="27" min="27" style="1" width="22.85"/>
    <col collapsed="false" customWidth="false" hidden="false" outlineLevel="0" max="257" min="28" style="1" width="9.14"/>
  </cols>
  <sheetData>
    <row r="1" s="2" customFormat="true" ht="11.25" hidden="false" customHeight="false" outlineLevel="0" collapsed="false">
      <c r="AA1" s="3" t="s">
        <v>0</v>
      </c>
    </row>
    <row r="2" s="2" customFormat="true" ht="24" hidden="false" customHeight="true" outlineLevel="0" collapsed="false">
      <c r="X2" s="4" t="s">
        <v>1</v>
      </c>
      <c r="Y2" s="4"/>
      <c r="Z2" s="4"/>
      <c r="AA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7" customFormat="true" ht="12.75" hidden="false" customHeight="false" outlineLevel="0" collapsed="false">
      <c r="J4" s="8" t="s">
        <v>3</v>
      </c>
      <c r="K4" s="9" t="s">
        <v>4</v>
      </c>
      <c r="L4" s="9"/>
    </row>
    <row r="5" customFormat="false" ht="11.25" hidden="false" customHeight="true" outlineLevel="0" collapsed="false"/>
    <row r="6" s="6" customFormat="true" ht="12" hidden="false" customHeight="true" outlineLevel="0" collapsed="false">
      <c r="F6" s="10" t="s">
        <v>5</v>
      </c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2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1.25" hidden="false" customHeight="true" outlineLevel="0" collapsed="false">
      <c r="E8" s="7"/>
    </row>
    <row r="9" s="6" customFormat="true" ht="12" hidden="false" customHeight="false" outlineLevel="0" collapsed="false">
      <c r="J9" s="10" t="s">
        <v>8</v>
      </c>
      <c r="K9" s="13" t="s">
        <v>9</v>
      </c>
      <c r="L9" s="13"/>
      <c r="M9" s="6" t="s">
        <v>10</v>
      </c>
    </row>
    <row r="10" customFormat="false" ht="11.25" hidden="false" customHeight="true" outlineLevel="0" collapsed="false"/>
    <row r="11" s="6" customFormat="true" ht="12" hidden="false" customHeight="true" outlineLevel="0" collapsed="false">
      <c r="H11" s="10" t="s">
        <v>11</v>
      </c>
      <c r="I11" s="14" t="s">
        <v>12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5"/>
    </row>
    <row r="12" s="2" customFormat="true" ht="11.25" hidden="false" customHeight="false" outlineLevel="0" collapsed="false">
      <c r="I12" s="16" t="s">
        <v>13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7" t="s">
        <v>14</v>
      </c>
      <c r="B14" s="17" t="s">
        <v>15</v>
      </c>
      <c r="C14" s="17" t="s">
        <v>16</v>
      </c>
      <c r="D14" s="17" t="s">
        <v>17</v>
      </c>
      <c r="E14" s="17" t="s">
        <v>18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19</v>
      </c>
      <c r="U14" s="17"/>
      <c r="V14" s="17"/>
      <c r="W14" s="17"/>
      <c r="X14" s="17"/>
      <c r="Y14" s="17"/>
      <c r="Z14" s="17"/>
      <c r="AA14" s="17" t="s">
        <v>20</v>
      </c>
    </row>
    <row r="15" s="2" customFormat="true" ht="15" hidden="false" customHeight="true" outlineLevel="0" collapsed="false">
      <c r="A15" s="17"/>
      <c r="B15" s="17"/>
      <c r="C15" s="17"/>
      <c r="D15" s="17"/>
      <c r="E15" s="18" t="s">
        <v>21</v>
      </c>
      <c r="F15" s="18"/>
      <c r="G15" s="18"/>
      <c r="H15" s="18"/>
      <c r="I15" s="18"/>
      <c r="J15" s="18"/>
      <c r="K15" s="18"/>
      <c r="L15" s="18" t="s">
        <v>22</v>
      </c>
      <c r="M15" s="18"/>
      <c r="N15" s="18"/>
      <c r="O15" s="18"/>
      <c r="P15" s="18"/>
      <c r="Q15" s="18"/>
      <c r="R15" s="18"/>
      <c r="S15" s="18"/>
      <c r="T15" s="17"/>
      <c r="U15" s="17"/>
      <c r="V15" s="17"/>
      <c r="W15" s="17"/>
      <c r="X15" s="17"/>
      <c r="Y15" s="17"/>
      <c r="Z15" s="17"/>
      <c r="AA15" s="17"/>
    </row>
    <row r="16" s="2" customFormat="true" ht="60" hidden="false" customHeight="true" outlineLevel="0" collapsed="false">
      <c r="A16" s="17"/>
      <c r="B16" s="17"/>
      <c r="C16" s="17"/>
      <c r="D16" s="17"/>
      <c r="E16" s="19" t="s">
        <v>23</v>
      </c>
      <c r="F16" s="19" t="s">
        <v>24</v>
      </c>
      <c r="G16" s="19" t="s">
        <v>25</v>
      </c>
      <c r="H16" s="19" t="s">
        <v>26</v>
      </c>
      <c r="I16" s="19" t="s">
        <v>27</v>
      </c>
      <c r="J16" s="19" t="s">
        <v>28</v>
      </c>
      <c r="K16" s="19" t="s">
        <v>29</v>
      </c>
      <c r="L16" s="17" t="s">
        <v>30</v>
      </c>
      <c r="M16" s="19" t="s">
        <v>23</v>
      </c>
      <c r="N16" s="19" t="s">
        <v>24</v>
      </c>
      <c r="O16" s="19" t="s">
        <v>25</v>
      </c>
      <c r="P16" s="19" t="s">
        <v>26</v>
      </c>
      <c r="Q16" s="19" t="s">
        <v>27</v>
      </c>
      <c r="R16" s="19" t="s">
        <v>28</v>
      </c>
      <c r="S16" s="19" t="s">
        <v>31</v>
      </c>
      <c r="T16" s="19" t="s">
        <v>23</v>
      </c>
      <c r="U16" s="19" t="s">
        <v>24</v>
      </c>
      <c r="V16" s="19" t="s">
        <v>25</v>
      </c>
      <c r="W16" s="19" t="s">
        <v>26</v>
      </c>
      <c r="X16" s="19" t="s">
        <v>27</v>
      </c>
      <c r="Y16" s="19" t="s">
        <v>28</v>
      </c>
      <c r="Z16" s="19" t="s">
        <v>31</v>
      </c>
      <c r="AA16" s="17"/>
    </row>
    <row r="17" s="2" customFormat="true" ht="11.2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20" t="n">
        <v>18</v>
      </c>
      <c r="S17" s="20" t="n">
        <v>19</v>
      </c>
      <c r="T17" s="20" t="n">
        <v>20</v>
      </c>
      <c r="U17" s="20" t="n">
        <v>21</v>
      </c>
      <c r="V17" s="20" t="n">
        <v>22</v>
      </c>
      <c r="W17" s="20" t="n">
        <v>23</v>
      </c>
      <c r="X17" s="20" t="n">
        <v>24</v>
      </c>
      <c r="Y17" s="20" t="n">
        <v>25</v>
      </c>
      <c r="Z17" s="20" t="n">
        <v>26</v>
      </c>
      <c r="AA17" s="20" t="n">
        <v>27</v>
      </c>
    </row>
    <row r="18" s="2" customFormat="true" ht="24" hidden="false" customHeight="false" outlineLevel="0" collapsed="false">
      <c r="A18" s="21"/>
      <c r="B18" s="22" t="s">
        <v>32</v>
      </c>
      <c r="C18" s="23" t="s">
        <v>33</v>
      </c>
      <c r="D18" s="24" t="s">
        <v>33</v>
      </c>
      <c r="E18" s="25" t="str">
        <f aca="false">E19</f>
        <v>нд</v>
      </c>
      <c r="F18" s="25" t="str">
        <f aca="false">F19</f>
        <v>нд</v>
      </c>
      <c r="G18" s="25" t="str">
        <f aca="false">G19</f>
        <v>нд</v>
      </c>
      <c r="H18" s="25" t="str">
        <f aca="false">H19</f>
        <v>нд</v>
      </c>
      <c r="I18" s="25" t="str">
        <f aca="false">I19</f>
        <v>нд</v>
      </c>
      <c r="J18" s="25" t="str">
        <f aca="false">J19</f>
        <v>нд</v>
      </c>
      <c r="K18" s="26" t="n">
        <f aca="false">K19</f>
        <v>308</v>
      </c>
      <c r="L18" s="27" t="n">
        <v>45646</v>
      </c>
      <c r="M18" s="25" t="str">
        <f aca="false">M19</f>
        <v>нд</v>
      </c>
      <c r="N18" s="25" t="str">
        <f aca="false">N19</f>
        <v>нд</v>
      </c>
      <c r="O18" s="25" t="str">
        <f aca="false">O19</f>
        <v>нд</v>
      </c>
      <c r="P18" s="25" t="str">
        <f aca="false">P19</f>
        <v>нд</v>
      </c>
      <c r="Q18" s="25" t="str">
        <f aca="false">Q19</f>
        <v>нд</v>
      </c>
      <c r="R18" s="25" t="str">
        <f aca="false">R19</f>
        <v>нд</v>
      </c>
      <c r="S18" s="26" t="n">
        <f aca="false">S19</f>
        <v>292</v>
      </c>
      <c r="T18" s="25" t="str">
        <f aca="false">T19</f>
        <v>нд</v>
      </c>
      <c r="U18" s="25" t="str">
        <f aca="false">U19</f>
        <v>нд</v>
      </c>
      <c r="V18" s="25" t="str">
        <f aca="false">V19</f>
        <v>нд</v>
      </c>
      <c r="W18" s="25" t="str">
        <f aca="false">W19</f>
        <v>нд</v>
      </c>
      <c r="X18" s="25" t="str">
        <f aca="false">X19</f>
        <v>нд</v>
      </c>
      <c r="Y18" s="25" t="str">
        <f aca="false">Y19</f>
        <v>нд</v>
      </c>
      <c r="Z18" s="26" t="n">
        <f aca="false">Z19</f>
        <v>-16</v>
      </c>
      <c r="AA18" s="20"/>
    </row>
    <row r="19" s="2" customFormat="true" ht="36" hidden="false" customHeight="false" outlineLevel="0" collapsed="false">
      <c r="A19" s="21" t="n">
        <v>1</v>
      </c>
      <c r="B19" s="22" t="s">
        <v>34</v>
      </c>
      <c r="C19" s="23" t="s">
        <v>33</v>
      </c>
      <c r="D19" s="24" t="s">
        <v>33</v>
      </c>
      <c r="E19" s="25" t="str">
        <f aca="false">E20</f>
        <v>нд</v>
      </c>
      <c r="F19" s="25" t="str">
        <f aca="false">F20</f>
        <v>нд</v>
      </c>
      <c r="G19" s="25" t="str">
        <f aca="false">G20</f>
        <v>нд</v>
      </c>
      <c r="H19" s="25" t="str">
        <f aca="false">H20</f>
        <v>нд</v>
      </c>
      <c r="I19" s="25" t="str">
        <f aca="false">I20</f>
        <v>нд</v>
      </c>
      <c r="J19" s="25" t="str">
        <f aca="false">J20</f>
        <v>нд</v>
      </c>
      <c r="K19" s="26" t="n">
        <f aca="false">K20</f>
        <v>308</v>
      </c>
      <c r="L19" s="27" t="n">
        <v>45646</v>
      </c>
      <c r="M19" s="25" t="str">
        <f aca="false">M20</f>
        <v>нд</v>
      </c>
      <c r="N19" s="25" t="str">
        <f aca="false">N20</f>
        <v>нд</v>
      </c>
      <c r="O19" s="25" t="str">
        <f aca="false">O20</f>
        <v>нд</v>
      </c>
      <c r="P19" s="25" t="str">
        <f aca="false">P20</f>
        <v>нд</v>
      </c>
      <c r="Q19" s="25" t="str">
        <f aca="false">Q20</f>
        <v>нд</v>
      </c>
      <c r="R19" s="25" t="str">
        <f aca="false">R20</f>
        <v>нд</v>
      </c>
      <c r="S19" s="26" t="n">
        <f aca="false">S20</f>
        <v>292</v>
      </c>
      <c r="T19" s="25" t="str">
        <f aca="false">T20</f>
        <v>нд</v>
      </c>
      <c r="U19" s="25" t="str">
        <f aca="false">U20</f>
        <v>нд</v>
      </c>
      <c r="V19" s="25" t="str">
        <f aca="false">V20</f>
        <v>нд</v>
      </c>
      <c r="W19" s="25" t="str">
        <f aca="false">W20</f>
        <v>нд</v>
      </c>
      <c r="X19" s="25" t="str">
        <f aca="false">X20</f>
        <v>нд</v>
      </c>
      <c r="Y19" s="25" t="str">
        <f aca="false">Y20</f>
        <v>нд</v>
      </c>
      <c r="Z19" s="26" t="n">
        <f aca="false">Z20</f>
        <v>-16</v>
      </c>
      <c r="AA19" s="20"/>
    </row>
    <row r="20" s="2" customFormat="true" ht="48" hidden="false" customHeight="false" outlineLevel="0" collapsed="false">
      <c r="A20" s="21" t="s">
        <v>35</v>
      </c>
      <c r="B20" s="22" t="s">
        <v>36</v>
      </c>
      <c r="C20" s="23" t="s">
        <v>33</v>
      </c>
      <c r="D20" s="24" t="s">
        <v>33</v>
      </c>
      <c r="E20" s="25" t="str">
        <f aca="false">E21</f>
        <v>нд</v>
      </c>
      <c r="F20" s="25" t="str">
        <f aca="false">F21</f>
        <v>нд</v>
      </c>
      <c r="G20" s="25" t="str">
        <f aca="false">G21</f>
        <v>нд</v>
      </c>
      <c r="H20" s="25" t="str">
        <f aca="false">H21</f>
        <v>нд</v>
      </c>
      <c r="I20" s="25" t="str">
        <f aca="false">I21</f>
        <v>нд</v>
      </c>
      <c r="J20" s="25" t="str">
        <f aca="false">J21</f>
        <v>нд</v>
      </c>
      <c r="K20" s="26" t="n">
        <f aca="false">K21</f>
        <v>308</v>
      </c>
      <c r="L20" s="27" t="n">
        <v>45646</v>
      </c>
      <c r="M20" s="25" t="str">
        <f aca="false">M21</f>
        <v>нд</v>
      </c>
      <c r="N20" s="25" t="str">
        <f aca="false">N21</f>
        <v>нд</v>
      </c>
      <c r="O20" s="25" t="str">
        <f aca="false">O21</f>
        <v>нд</v>
      </c>
      <c r="P20" s="25" t="str">
        <f aca="false">P21</f>
        <v>нд</v>
      </c>
      <c r="Q20" s="25" t="str">
        <f aca="false">Q21</f>
        <v>нд</v>
      </c>
      <c r="R20" s="25" t="str">
        <f aca="false">R21</f>
        <v>нд</v>
      </c>
      <c r="S20" s="26" t="n">
        <f aca="false">S21</f>
        <v>292</v>
      </c>
      <c r="T20" s="25" t="str">
        <f aca="false">T21</f>
        <v>нд</v>
      </c>
      <c r="U20" s="25" t="str">
        <f aca="false">U21</f>
        <v>нд</v>
      </c>
      <c r="V20" s="25" t="str">
        <f aca="false">V21</f>
        <v>нд</v>
      </c>
      <c r="W20" s="25" t="str">
        <f aca="false">W21</f>
        <v>нд</v>
      </c>
      <c r="X20" s="25" t="str">
        <f aca="false">X21</f>
        <v>нд</v>
      </c>
      <c r="Y20" s="25" t="str">
        <f aca="false">Y21</f>
        <v>нд</v>
      </c>
      <c r="Z20" s="26" t="n">
        <f aca="false">Z21</f>
        <v>-16</v>
      </c>
      <c r="AA20" s="20"/>
    </row>
    <row r="21" s="2" customFormat="true" ht="101.25" hidden="false" customHeight="false" outlineLevel="0" collapsed="false">
      <c r="A21" s="28" t="s">
        <v>37</v>
      </c>
      <c r="B21" s="29" t="s">
        <v>38</v>
      </c>
      <c r="C21" s="23" t="s">
        <v>39</v>
      </c>
      <c r="D21" s="24" t="s">
        <v>33</v>
      </c>
      <c r="E21" s="30" t="s">
        <v>33</v>
      </c>
      <c r="F21" s="30" t="s">
        <v>33</v>
      </c>
      <c r="G21" s="30" t="s">
        <v>33</v>
      </c>
      <c r="H21" s="30" t="s">
        <v>33</v>
      </c>
      <c r="I21" s="30" t="s">
        <v>33</v>
      </c>
      <c r="J21" s="30" t="s">
        <v>33</v>
      </c>
      <c r="K21" s="31" t="n">
        <f aca="false">'[1]План ввода'!$K$22</f>
        <v>308</v>
      </c>
      <c r="L21" s="27" t="n">
        <v>45646</v>
      </c>
      <c r="M21" s="30" t="s">
        <v>33</v>
      </c>
      <c r="N21" s="30" t="s">
        <v>33</v>
      </c>
      <c r="O21" s="30" t="s">
        <v>33</v>
      </c>
      <c r="P21" s="30" t="s">
        <v>33</v>
      </c>
      <c r="Q21" s="30" t="s">
        <v>33</v>
      </c>
      <c r="R21" s="30" t="s">
        <v>33</v>
      </c>
      <c r="S21" s="31" t="n">
        <f aca="false">'[1]План ввода'!$AT$22</f>
        <v>292</v>
      </c>
      <c r="T21" s="30" t="s">
        <v>33</v>
      </c>
      <c r="U21" s="30" t="s">
        <v>33</v>
      </c>
      <c r="V21" s="30" t="s">
        <v>33</v>
      </c>
      <c r="W21" s="30" t="s">
        <v>33</v>
      </c>
      <c r="X21" s="30" t="s">
        <v>33</v>
      </c>
      <c r="Y21" s="30" t="s">
        <v>33</v>
      </c>
      <c r="Z21" s="31" t="n">
        <f aca="false">S21-K21</f>
        <v>-16</v>
      </c>
      <c r="AA21" s="32" t="s">
        <v>40</v>
      </c>
    </row>
  </sheetData>
  <mergeCells count="17">
    <mergeCell ref="X2:AA2"/>
    <mergeCell ref="A3:AA3"/>
    <mergeCell ref="K4:L4"/>
    <mergeCell ref="G6:T6"/>
    <mergeCell ref="G7:T7"/>
    <mergeCell ref="K9:L9"/>
    <mergeCell ref="I11:V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Львова Наталья Александровна</cp:lastModifiedBy>
  <cp:lastPrinted>2018-07-16T07:53:41Z</cp:lastPrinted>
  <dcterms:modified xsi:type="dcterms:W3CDTF">2025-01-16T10:11:39Z</dcterms:modified>
  <cp:revision>0</cp:revision>
  <dc:subject/>
  <dc:title/>
</cp:coreProperties>
</file>