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М" sheetId="1" state="visible" r:id="rId2"/>
    <sheet name="Лист1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ФЭМ!$A$1:$J$462</definedName>
    <definedName function="false" hidden="true" localSheetId="0" name="_xlnm._FilterDatabase" vbProcedure="false">ФЭМ!$A$23:$H$454</definedName>
    <definedName function="false" hidden="false" localSheetId="0" name="Z_3125117D_3B9A_4123_B3D1_08897142CDE4__wvu_FilterData" vbProcedure="false">ФЭМ!$A$23:$H$454</definedName>
    <definedName function="false" hidden="false" localSheetId="0" name="Z_486DE65C_1806_43E1_AF4C_EEA460AF54E6__wvu_FilterData" vbProcedure="false">ФЭМ!$A$23:$H$454</definedName>
    <definedName function="false" hidden="false" localSheetId="0" name="Z_9019FA8F_47F2_4F72_BCF4_45B69F9E8934__wvu_FilterData" vbProcedure="false">ФЭМ!$A$23:$H$454</definedName>
    <definedName function="false" hidden="false" localSheetId="0" name="Z_E36DA6D2_E0D1_4333_83B3_58D935C05168__wvu_Cols" vbProcedure="false">#REF!</definedName>
    <definedName function="false" hidden="false" localSheetId="0" name="Z_E36DA6D2_E0D1_4333_83B3_58D935C05168__wvu_FilterData" vbProcedure="false">ФЭМ!$A$23:$H$454</definedName>
    <definedName function="false" hidden="false" localSheetId="0" name="Z_E36DA6D2_E0D1_4333_83B3_58D935C05168__wvu_PrintArea" vbProcedure="false">ФЭМ!$B$5:$F$454</definedName>
    <definedName function="false" hidden="false" localSheetId="0" name="Z_E36DA6D2_E0D1_4333_83B3_58D935C05168__wvu_PrintTitles" vbProcedure="false">ФЭМ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697">
  <si>
    <t xml:space="preserve">Форма № 1 Финансовый план субъекта электроэнергетики</t>
  </si>
  <si>
    <t xml:space="preserve">Инвестиционная программа: Общество с ограниченной ответственностью "ИнвестГрадСтрой"</t>
  </si>
  <si>
    <t xml:space="preserve">Субъект Российской Федерации: Томская область</t>
  </si>
  <si>
    <t xml:space="preserve">                   Год раскрытия (предоставления) информации: 2023 год</t>
  </si>
  <si>
    <t xml:space="preserve">Утвержденные плановые значения показателей приведены в соответствии с ___________________________________________________________________________________________________________________________________________________</t>
  </si>
  <si>
    <t xml:space="preserve">Инвестиционная программа: Общество с ограниченной ответственностью "Горсети"</t>
  </si>
  <si>
    <t xml:space="preserve">                          полное наименование субъекта электроэнергетики</t>
  </si>
  <si>
    <t xml:space="preserve">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26/248 от 28 октября 2014 года (в редакции Приказов № 6-735/9(184) от 25 сентября 2015 года, № 6-47/9(240) от 12 августа 2016 года, № 6-252 от 27 октября 2017 года)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+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н/д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++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"/>
    <numFmt numFmtId="171" formatCode="0"/>
    <numFmt numFmtId="172" formatCode="#,##0"/>
    <numFmt numFmtId="173" formatCode="#,##0.000"/>
    <numFmt numFmtId="174" formatCode="_-* #,##0.00\ _₽_-;\-* #,##0.00\ _₽_-;_-* \-??\ _₽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24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7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2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2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0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18" fillId="1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4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Плохой 2" xfId="76"/>
    <cellStyle name="Пояснение 2" xfId="77"/>
    <cellStyle name="Примечание 2" xfId="78"/>
    <cellStyle name="Процентный 2" xfId="79"/>
    <cellStyle name="Процентный 2 3" xfId="80"/>
    <cellStyle name="Процентный 2 3 2" xfId="81"/>
    <cellStyle name="Процентный 3" xfId="82"/>
    <cellStyle name="Процентный 4" xfId="83"/>
    <cellStyle name="Связанная ячейка 2" xfId="84"/>
    <cellStyle name="Стиль 1" xfId="85"/>
    <cellStyle name="Текст предупреждения 2" xfId="86"/>
    <cellStyle name="Финансовый 2" xfId="87"/>
    <cellStyle name="Финансовый 2 2 2 2 2" xfId="88"/>
    <cellStyle name="Финансовый 3" xfId="89"/>
    <cellStyle name="Финансовый 5" xfId="90"/>
    <cellStyle name="Финансовый 5 2" xfId="91"/>
    <cellStyle name="Финансовый 6" xfId="92"/>
    <cellStyle name="Хороший 2" xfId="9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3/&#1048;&#1055;/20-24%20&#1085;/H0228_1074205010351_6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76;&#1086;&#1087;%20&#1076;&#1090;&#1088;27.10/&#1055;&#1088;&#1080;&#1083;&#1086;&#1078;&#1077;&#1085;&#1080;&#1103;%20&#1082;%20&#1087;&#1088;&#1080;&#1082;&#1072;&#1079;&#1091;%20&#1048;&#1043;&#1057;%2020-24%20new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0228_1074205010351_18_0_69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86;&#1090;&#1074;&#1077;&#1090;%20&#1085;&#1072;%201290/&#1055;&#1088;&#1080;&#1083;&#1086;&#1078;&#1077;&#1085;&#1080;&#1103;%20&#1082;%20&#1087;&#1088;&#1080;&#1082;&#1072;&#1079;&#1091;%20&#1048;&#1043;&#1057;%2020-24%20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0228_1074205010351_01_1_69_"/>
      <sheetName val="H0228_1074205010351_01_2_69"/>
      <sheetName val="H0228_1074205010351_01_3_69"/>
      <sheetName val="H0228_1074205010351_01_4_69"/>
      <sheetName val="H0228_1074205010351_01_5_69"/>
      <sheetName val="H0228_1074205010351_02_0_69_"/>
      <sheetName val="H0228_1074205010351_03_0_69_"/>
      <sheetName val="H0228_1074205010351_04_0_69_"/>
      <sheetName val="H0228_1074205010351_05_0_69_"/>
      <sheetName val="H0228_1074205010351_06_0_69_"/>
      <sheetName val="H0228_1074205010351_07_0_69_"/>
      <sheetName val="H0228_1074205010351_08_0_69_"/>
      <sheetName val="H0228_1074205010351_09_0_69_"/>
      <sheetName val="H0228_1074205010351_10_0_69_"/>
      <sheetName val="H0228_1074205010351_11_1_69_"/>
      <sheetName val="H0228_1074205010351_11_2_69_"/>
      <sheetName val="H0228_1074205010351_11_3_69_"/>
      <sheetName val="H0228_1074205010351_12_0_69_"/>
      <sheetName val="H0228_1074205010351_13_0_69_"/>
      <sheetName val="H0228_1074205010351_14_0_69_"/>
      <sheetName val="H0228_1074205010351_15_0_69_"/>
      <sheetName val="H0228_1074205010351_16_0_69_"/>
      <sheetName val="H0228_1074205010351_17_0_69_"/>
      <sheetName val="H0228_1074205010351_18_0_69_"/>
      <sheetName val="H0228_1074205010351_19_0_69_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AJ19">
            <v>12.50619915483</v>
          </cell>
        </row>
        <row r="19">
          <cell r="AL19">
            <v>246.66729635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9">
          <cell r="C29">
            <v>3.1905</v>
          </cell>
          <cell r="D29">
            <v>3.232</v>
          </cell>
        </row>
      </sheetData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0228_1074205010351_01_1_69_"/>
      <sheetName val="D0228_1074205010351_01_2_69"/>
      <sheetName val="D0228_1074205010351_01_3_69"/>
      <sheetName val="D0228_1074205010351_01_4_69"/>
      <sheetName val="D0228_1074205010351_01_5_69"/>
      <sheetName val="D0228_1074205010351_02_0_69_"/>
      <sheetName val="D0228_1074205010351_03_0_69_"/>
      <sheetName val="D0228_1074205010351_04_0_69_"/>
      <sheetName val="D0228_1074205010351_05_0_69_"/>
      <sheetName val="D0228_1074205010351_06_0_69_"/>
      <sheetName val="D0228_1074205010351_07_0_69_"/>
      <sheetName val="D0228_1074205010351_08_0_69_"/>
      <sheetName val="D0228_1074205010351_09_0_69_"/>
      <sheetName val="D0228_1074205010351_10_0_69_"/>
      <sheetName val="D0228_1074205010351_11_1_69_"/>
      <sheetName val="D0228_1074205010351_11_2_69_"/>
      <sheetName val="D0228_1074205010351_11_3_69_"/>
      <sheetName val="D0228_1074205010351_12_0_69_"/>
      <sheetName val="D0228_1074205010351_13_0_69_"/>
      <sheetName val="D0228_1074205010351_14_0_69_"/>
      <sheetName val="D0228_1074205010351_15_0_69_"/>
      <sheetName val="D0228_1074205010351_16_0_69_"/>
      <sheetName val="D0228_1074205010351_17_0_69_"/>
      <sheetName val="D0228_1074205010351_18_0_69_"/>
      <sheetName val="D0228_1074205010351_19_0_69_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AK19">
            <v>1.3758922000995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</sheetNames>
    <sheetDataSet>
      <sheetData sheetId="0">
        <row r="13">
          <cell r="K13">
            <v>3.8286</v>
          </cell>
        </row>
        <row r="13">
          <cell r="P13">
            <v>9.6384</v>
          </cell>
        </row>
        <row r="13">
          <cell r="U13">
            <v>124.757652006453</v>
          </cell>
        </row>
        <row r="13">
          <cell r="Y13">
            <v>116.34</v>
          </cell>
        </row>
        <row r="13">
          <cell r="AE13">
            <v>1.651070640119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389" colorId="64" zoomScale="100" zoomScaleNormal="90" zoomScalePageLayoutView="100" workbookViewId="0">
      <selection pane="topLeft" activeCell="H376" activeCellId="0" sqref="H376:J376"/>
    </sheetView>
  </sheetViews>
  <sheetFormatPr defaultColWidth="10.28125" defaultRowHeight="15.75" zeroHeight="false" outlineLevelRow="1" outlineLevelCol="0"/>
  <cols>
    <col collapsed="false" customWidth="false" hidden="false" outlineLevel="0" max="1" min="1" style="1" width="10.28"/>
    <col collapsed="false" customWidth="true" hidden="false" outlineLevel="0" max="2" min="2" style="2" width="10.13"/>
    <col collapsed="false" customWidth="true" hidden="false" outlineLevel="0" max="3" min="3" style="3" width="85.28"/>
    <col collapsed="false" customWidth="true" hidden="false" outlineLevel="0" max="4" min="4" style="4" width="13.41"/>
    <col collapsed="false" customWidth="true" hidden="false" outlineLevel="0" max="5" min="5" style="5" width="17.28"/>
    <col collapsed="false" customWidth="true" hidden="false" outlineLevel="0" max="6" min="6" style="6" width="16.28"/>
    <col collapsed="false" customWidth="true" hidden="false" outlineLevel="0" max="7" min="7" style="7" width="17.14"/>
    <col collapsed="false" customWidth="true" hidden="false" outlineLevel="0" max="8" min="8" style="7" width="19.85"/>
    <col collapsed="false" customWidth="true" hidden="false" outlineLevel="0" max="10" min="9" style="1" width="17.85"/>
    <col collapsed="false" customWidth="false" hidden="false" outlineLevel="0" max="257" min="11" style="1" width="10.28"/>
  </cols>
  <sheetData>
    <row r="1" customFormat="false" ht="15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/>
    </row>
    <row r="3" customFormat="false" ht="15.75" hidden="false" customHeight="false" outlineLevel="0" collapsed="false">
      <c r="I3" s="7"/>
      <c r="J3" s="7"/>
    </row>
    <row r="4" customFormat="false" ht="18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1"/>
    </row>
    <row r="5" customFormat="false" ht="15.75" hidden="false" customHeight="false" outlineLevel="0" collapsed="false">
      <c r="C5" s="12"/>
      <c r="I5" s="7"/>
      <c r="J5" s="7"/>
    </row>
    <row r="6" customFormat="false" ht="18.75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1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1"/>
    </row>
    <row r="8" customFormat="false" ht="18.75" hidden="false" customHeight="false" outlineLevel="0" collapsed="false">
      <c r="C8" s="13"/>
      <c r="I8" s="7"/>
      <c r="J8" s="7"/>
    </row>
    <row r="9" customFormat="false" ht="54" hidden="false" customHeight="true" outlineLevel="0" collapsed="false">
      <c r="B9" s="14" t="s">
        <v>4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24" hidden="tru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15.75" hidden="true" customHeight="false" outlineLevel="0" collapsed="false"/>
    <row r="13" customFormat="false" ht="21.75" hidden="true" customHeight="true" outlineLevel="0" collapsed="false">
      <c r="B13" s="10" t="s">
        <v>5</v>
      </c>
      <c r="C13" s="10"/>
      <c r="D13" s="10"/>
      <c r="E13" s="10"/>
      <c r="F13" s="10"/>
      <c r="G13" s="10"/>
      <c r="H13" s="10"/>
    </row>
    <row r="14" customFormat="false" ht="15.75" hidden="true" customHeight="false" outlineLevel="0" collapsed="false">
      <c r="C14" s="12" t="s">
        <v>6</v>
      </c>
    </row>
    <row r="15" customFormat="false" ht="15.75" hidden="true" customHeight="true" outlineLevel="0" collapsed="false">
      <c r="B15" s="10" t="s">
        <v>2</v>
      </c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B16" s="10" t="s">
        <v>7</v>
      </c>
      <c r="C16" s="10"/>
      <c r="D16" s="10"/>
      <c r="E16" s="10"/>
      <c r="F16" s="10"/>
      <c r="G16" s="10"/>
      <c r="H16" s="10"/>
    </row>
    <row r="17" customFormat="false" ht="18.75" hidden="true" customHeight="false" outlineLevel="0" collapsed="false">
      <c r="C17" s="13"/>
    </row>
    <row r="18" customFormat="false" ht="40.5" hidden="true" customHeight="true" outlineLevel="0" collapsed="false">
      <c r="B18" s="14" t="s">
        <v>8</v>
      </c>
      <c r="C18" s="14"/>
      <c r="D18" s="14"/>
      <c r="E18" s="14"/>
      <c r="F18" s="14"/>
      <c r="G18" s="14"/>
      <c r="H18" s="14"/>
    </row>
    <row r="19" customFormat="false" ht="15.75" hidden="true" customHeight="false" outlineLevel="0" collapsed="false">
      <c r="B19" s="15" t="s">
        <v>9</v>
      </c>
      <c r="C19" s="15"/>
    </row>
    <row r="20" customFormat="false" ht="15.75" hidden="true" customHeight="false" outlineLevel="0" collapsed="false">
      <c r="B20" s="16"/>
      <c r="C20" s="1"/>
      <c r="D20" s="1"/>
      <c r="E20" s="1"/>
      <c r="F20" s="7"/>
    </row>
    <row r="21" customFormat="false" ht="15.75" hidden="true" customHeight="false" outlineLevel="0" collapsed="false">
      <c r="B21" s="16"/>
      <c r="C21" s="1"/>
      <c r="D21" s="1"/>
      <c r="E21" s="1"/>
      <c r="F21" s="7"/>
    </row>
    <row r="22" customFormat="false" ht="25.5" hidden="false" customHeight="true" outlineLevel="0" collapsed="false">
      <c r="B22" s="17" t="s">
        <v>10</v>
      </c>
      <c r="C22" s="17"/>
      <c r="D22" s="17"/>
      <c r="E22" s="17"/>
      <c r="F22" s="17"/>
      <c r="G22" s="17"/>
      <c r="H22" s="17"/>
    </row>
    <row r="23" customFormat="false" ht="60" hidden="false" customHeight="true" outlineLevel="0" collapsed="false">
      <c r="A23" s="1" t="s">
        <v>11</v>
      </c>
      <c r="B23" s="18" t="s">
        <v>12</v>
      </c>
      <c r="C23" s="19" t="s">
        <v>13</v>
      </c>
      <c r="D23" s="20" t="s">
        <v>14</v>
      </c>
      <c r="E23" s="21" t="n">
        <v>2020</v>
      </c>
      <c r="F23" s="22" t="n">
        <v>2021</v>
      </c>
      <c r="G23" s="23" t="n">
        <v>2022</v>
      </c>
      <c r="H23" s="24" t="n">
        <v>2023</v>
      </c>
      <c r="I23" s="25" t="n">
        <v>2024</v>
      </c>
      <c r="J23" s="26" t="s">
        <v>15</v>
      </c>
    </row>
    <row r="24" customFormat="false" ht="80.25" hidden="false" customHeight="true" outlineLevel="0" collapsed="false">
      <c r="A24" s="1" t="s">
        <v>11</v>
      </c>
      <c r="B24" s="18"/>
      <c r="C24" s="19"/>
      <c r="D24" s="20"/>
      <c r="E24" s="27" t="s">
        <v>16</v>
      </c>
      <c r="F24" s="28" t="s">
        <v>16</v>
      </c>
      <c r="G24" s="29" t="s">
        <v>16</v>
      </c>
      <c r="H24" s="30" t="s">
        <v>16</v>
      </c>
      <c r="I24" s="31" t="s">
        <v>16</v>
      </c>
      <c r="J24" s="31" t="s">
        <v>16</v>
      </c>
    </row>
    <row r="25" s="32" customFormat="true" ht="16.5" hidden="false" customHeight="false" outlineLevel="0" collapsed="false">
      <c r="A25" s="32" t="s">
        <v>11</v>
      </c>
      <c r="B25" s="33" t="n">
        <v>1</v>
      </c>
      <c r="C25" s="34" t="n">
        <v>2</v>
      </c>
      <c r="D25" s="35" t="n">
        <v>3</v>
      </c>
      <c r="E25" s="36" t="n">
        <v>4</v>
      </c>
      <c r="F25" s="37" t="n">
        <v>5</v>
      </c>
      <c r="G25" s="38" t="n">
        <v>6</v>
      </c>
      <c r="H25" s="37" t="n">
        <v>7</v>
      </c>
      <c r="I25" s="39" t="n">
        <v>9</v>
      </c>
      <c r="J25" s="39" t="n">
        <v>10</v>
      </c>
    </row>
    <row r="26" s="32" customFormat="true" ht="19.5" hidden="true" customHeight="false" outlineLevel="1" collapsed="false">
      <c r="A26" s="32" t="s">
        <v>11</v>
      </c>
      <c r="B26" s="40" t="s">
        <v>17</v>
      </c>
      <c r="C26" s="40"/>
      <c r="D26" s="40"/>
      <c r="E26" s="40"/>
      <c r="F26" s="40"/>
      <c r="G26" s="40"/>
      <c r="H26" s="40"/>
      <c r="I26" s="40"/>
      <c r="J26" s="40"/>
    </row>
    <row r="27" s="41" customFormat="true" ht="15.75" hidden="true" customHeight="false" outlineLevel="1" collapsed="false">
      <c r="A27" s="41" t="s">
        <v>11</v>
      </c>
      <c r="B27" s="42" t="s">
        <v>18</v>
      </c>
      <c r="C27" s="43" t="s">
        <v>19</v>
      </c>
      <c r="D27" s="44" t="s">
        <v>20</v>
      </c>
      <c r="E27" s="45" t="s">
        <v>21</v>
      </c>
      <c r="F27" s="46" t="s">
        <v>21</v>
      </c>
      <c r="G27" s="47" t="s">
        <v>21</v>
      </c>
      <c r="H27" s="48" t="s">
        <v>21</v>
      </c>
      <c r="I27" s="49" t="s">
        <v>21</v>
      </c>
      <c r="J27" s="49" t="s">
        <v>21</v>
      </c>
    </row>
    <row r="28" s="32" customFormat="true" ht="15.75" hidden="true" customHeight="false" outlineLevel="1" collapsed="false">
      <c r="B28" s="50" t="s">
        <v>22</v>
      </c>
      <c r="C28" s="51" t="s">
        <v>23</v>
      </c>
      <c r="D28" s="52" t="s">
        <v>20</v>
      </c>
      <c r="E28" s="53" t="s">
        <v>21</v>
      </c>
      <c r="F28" s="54" t="s">
        <v>21</v>
      </c>
      <c r="G28" s="55" t="s">
        <v>21</v>
      </c>
      <c r="H28" s="56" t="s">
        <v>21</v>
      </c>
      <c r="I28" s="57" t="s">
        <v>21</v>
      </c>
      <c r="J28" s="58" t="s">
        <v>21</v>
      </c>
    </row>
    <row r="29" s="32" customFormat="true" ht="31.5" hidden="true" customHeight="false" outlineLevel="1" collapsed="false">
      <c r="B29" s="50" t="s">
        <v>24</v>
      </c>
      <c r="C29" s="59" t="s">
        <v>25</v>
      </c>
      <c r="D29" s="52" t="s">
        <v>20</v>
      </c>
      <c r="E29" s="53" t="s">
        <v>21</v>
      </c>
      <c r="F29" s="54" t="s">
        <v>21</v>
      </c>
      <c r="G29" s="55" t="s">
        <v>21</v>
      </c>
      <c r="H29" s="56" t="s">
        <v>21</v>
      </c>
      <c r="I29" s="57" t="s">
        <v>21</v>
      </c>
      <c r="J29" s="58" t="s">
        <v>21</v>
      </c>
    </row>
    <row r="30" s="32" customFormat="true" ht="31.5" hidden="true" customHeight="false" outlineLevel="1" collapsed="false">
      <c r="B30" s="50" t="s">
        <v>26</v>
      </c>
      <c r="C30" s="59" t="s">
        <v>27</v>
      </c>
      <c r="D30" s="52" t="s">
        <v>20</v>
      </c>
      <c r="E30" s="53" t="s">
        <v>21</v>
      </c>
      <c r="F30" s="54" t="s">
        <v>21</v>
      </c>
      <c r="G30" s="55" t="s">
        <v>21</v>
      </c>
      <c r="H30" s="56" t="s">
        <v>21</v>
      </c>
      <c r="I30" s="57" t="s">
        <v>21</v>
      </c>
      <c r="J30" s="58" t="s">
        <v>21</v>
      </c>
    </row>
    <row r="31" s="32" customFormat="true" ht="31.5" hidden="true" customHeight="false" outlineLevel="1" collapsed="false">
      <c r="B31" s="50" t="s">
        <v>28</v>
      </c>
      <c r="C31" s="59" t="s">
        <v>29</v>
      </c>
      <c r="D31" s="52" t="s">
        <v>20</v>
      </c>
      <c r="E31" s="53" t="s">
        <v>21</v>
      </c>
      <c r="F31" s="54" t="s">
        <v>21</v>
      </c>
      <c r="G31" s="55" t="s">
        <v>21</v>
      </c>
      <c r="H31" s="56" t="s">
        <v>21</v>
      </c>
      <c r="I31" s="57" t="s">
        <v>21</v>
      </c>
      <c r="J31" s="58" t="s">
        <v>21</v>
      </c>
    </row>
    <row r="32" s="32" customFormat="true" ht="15.75" hidden="true" customHeight="false" outlineLevel="1" collapsed="false">
      <c r="B32" s="50" t="s">
        <v>30</v>
      </c>
      <c r="C32" s="51" t="s">
        <v>31</v>
      </c>
      <c r="D32" s="52" t="s">
        <v>20</v>
      </c>
      <c r="E32" s="53" t="s">
        <v>21</v>
      </c>
      <c r="F32" s="54" t="s">
        <v>21</v>
      </c>
      <c r="G32" s="55" t="s">
        <v>21</v>
      </c>
      <c r="H32" s="56" t="s">
        <v>21</v>
      </c>
      <c r="I32" s="57" t="s">
        <v>21</v>
      </c>
      <c r="J32" s="58" t="s">
        <v>21</v>
      </c>
    </row>
    <row r="33" s="32" customFormat="true" ht="15.75" hidden="true" customHeight="false" outlineLevel="1" collapsed="false">
      <c r="A33" s="32" t="s">
        <v>11</v>
      </c>
      <c r="B33" s="50" t="s">
        <v>32</v>
      </c>
      <c r="C33" s="60" t="s">
        <v>33</v>
      </c>
      <c r="D33" s="61" t="s">
        <v>20</v>
      </c>
      <c r="E33" s="62" t="s">
        <v>21</v>
      </c>
      <c r="F33" s="63" t="s">
        <v>21</v>
      </c>
      <c r="G33" s="63" t="s">
        <v>21</v>
      </c>
      <c r="H33" s="64" t="s">
        <v>21</v>
      </c>
      <c r="I33" s="58" t="s">
        <v>21</v>
      </c>
      <c r="J33" s="58" t="s">
        <v>21</v>
      </c>
    </row>
    <row r="34" s="32" customFormat="true" ht="15.75" hidden="true" customHeight="false" outlineLevel="1" collapsed="false">
      <c r="B34" s="50" t="s">
        <v>34</v>
      </c>
      <c r="C34" s="51" t="s">
        <v>35</v>
      </c>
      <c r="D34" s="52" t="s">
        <v>20</v>
      </c>
      <c r="E34" s="53" t="s">
        <v>21</v>
      </c>
      <c r="F34" s="54" t="s">
        <v>21</v>
      </c>
      <c r="G34" s="55" t="s">
        <v>21</v>
      </c>
      <c r="H34" s="56" t="s">
        <v>21</v>
      </c>
      <c r="I34" s="57" t="s">
        <v>21</v>
      </c>
      <c r="J34" s="58" t="s">
        <v>21</v>
      </c>
    </row>
    <row r="35" s="32" customFormat="true" ht="15.75" hidden="true" customHeight="false" outlineLevel="1" collapsed="false">
      <c r="A35" s="32" t="s">
        <v>11</v>
      </c>
      <c r="B35" s="50" t="s">
        <v>36</v>
      </c>
      <c r="C35" s="60" t="s">
        <v>37</v>
      </c>
      <c r="D35" s="61" t="s">
        <v>20</v>
      </c>
      <c r="E35" s="62" t="s">
        <v>21</v>
      </c>
      <c r="F35" s="63" t="s">
        <v>21</v>
      </c>
      <c r="G35" s="63" t="s">
        <v>21</v>
      </c>
      <c r="H35" s="64" t="s">
        <v>21</v>
      </c>
      <c r="I35" s="58" t="s">
        <v>21</v>
      </c>
      <c r="J35" s="58" t="s">
        <v>21</v>
      </c>
    </row>
    <row r="36" s="32" customFormat="true" ht="15.75" hidden="true" customHeight="false" outlineLevel="1" collapsed="false">
      <c r="B36" s="50" t="s">
        <v>38</v>
      </c>
      <c r="C36" s="51" t="s">
        <v>39</v>
      </c>
      <c r="D36" s="52" t="s">
        <v>20</v>
      </c>
      <c r="E36" s="53" t="s">
        <v>21</v>
      </c>
      <c r="F36" s="54" t="s">
        <v>21</v>
      </c>
      <c r="G36" s="55" t="s">
        <v>21</v>
      </c>
      <c r="H36" s="56" t="s">
        <v>21</v>
      </c>
      <c r="I36" s="57" t="s">
        <v>21</v>
      </c>
      <c r="J36" s="58" t="s">
        <v>21</v>
      </c>
    </row>
    <row r="37" s="32" customFormat="true" ht="15.75" hidden="true" customHeight="false" outlineLevel="1" collapsed="false">
      <c r="B37" s="50" t="s">
        <v>40</v>
      </c>
      <c r="C37" s="51" t="s">
        <v>41</v>
      </c>
      <c r="D37" s="52" t="s">
        <v>20</v>
      </c>
      <c r="E37" s="53" t="s">
        <v>21</v>
      </c>
      <c r="F37" s="54" t="s">
        <v>21</v>
      </c>
      <c r="G37" s="55" t="s">
        <v>21</v>
      </c>
      <c r="H37" s="56" t="s">
        <v>21</v>
      </c>
      <c r="I37" s="57" t="s">
        <v>21</v>
      </c>
      <c r="J37" s="58" t="s">
        <v>21</v>
      </c>
    </row>
    <row r="38" s="32" customFormat="true" ht="31.5" hidden="true" customHeight="false" outlineLevel="1" collapsed="false">
      <c r="B38" s="50" t="s">
        <v>42</v>
      </c>
      <c r="C38" s="59" t="s">
        <v>43</v>
      </c>
      <c r="D38" s="52" t="s">
        <v>20</v>
      </c>
      <c r="E38" s="53" t="s">
        <v>21</v>
      </c>
      <c r="F38" s="54" t="s">
        <v>21</v>
      </c>
      <c r="G38" s="55" t="s">
        <v>21</v>
      </c>
      <c r="H38" s="56" t="s">
        <v>21</v>
      </c>
      <c r="I38" s="57" t="s">
        <v>21</v>
      </c>
      <c r="J38" s="58" t="s">
        <v>21</v>
      </c>
    </row>
    <row r="39" s="32" customFormat="true" ht="15.75" hidden="true" customHeight="false" outlineLevel="1" collapsed="false">
      <c r="B39" s="50" t="s">
        <v>44</v>
      </c>
      <c r="C39" s="65" t="s">
        <v>45</v>
      </c>
      <c r="D39" s="52" t="s">
        <v>20</v>
      </c>
      <c r="E39" s="53" t="s">
        <v>21</v>
      </c>
      <c r="F39" s="54" t="s">
        <v>21</v>
      </c>
      <c r="G39" s="55" t="s">
        <v>21</v>
      </c>
      <c r="H39" s="56" t="s">
        <v>21</v>
      </c>
      <c r="I39" s="57" t="s">
        <v>21</v>
      </c>
      <c r="J39" s="58" t="s">
        <v>21</v>
      </c>
    </row>
    <row r="40" s="32" customFormat="true" ht="15.75" hidden="true" customHeight="false" outlineLevel="1" collapsed="false">
      <c r="B40" s="50" t="s">
        <v>46</v>
      </c>
      <c r="C40" s="65" t="s">
        <v>47</v>
      </c>
      <c r="D40" s="52" t="s">
        <v>20</v>
      </c>
      <c r="E40" s="53" t="s">
        <v>21</v>
      </c>
      <c r="F40" s="54" t="s">
        <v>21</v>
      </c>
      <c r="G40" s="55" t="s">
        <v>21</v>
      </c>
      <c r="H40" s="56" t="s">
        <v>21</v>
      </c>
      <c r="I40" s="57" t="s">
        <v>21</v>
      </c>
      <c r="J40" s="58" t="s">
        <v>21</v>
      </c>
    </row>
    <row r="41" s="32" customFormat="true" ht="15.75" hidden="true" customHeight="false" outlineLevel="1" collapsed="false">
      <c r="A41" s="32" t="s">
        <v>11</v>
      </c>
      <c r="B41" s="50" t="s">
        <v>48</v>
      </c>
      <c r="C41" s="60" t="s">
        <v>49</v>
      </c>
      <c r="D41" s="61" t="s">
        <v>20</v>
      </c>
      <c r="E41" s="62" t="s">
        <v>21</v>
      </c>
      <c r="F41" s="63" t="s">
        <v>21</v>
      </c>
      <c r="G41" s="63" t="s">
        <v>21</v>
      </c>
      <c r="H41" s="64" t="s">
        <v>21</v>
      </c>
      <c r="I41" s="58" t="s">
        <v>21</v>
      </c>
      <c r="J41" s="58" t="s">
        <v>21</v>
      </c>
    </row>
    <row r="42" s="41" customFormat="true" ht="31.5" hidden="true" customHeight="false" outlineLevel="1" collapsed="false">
      <c r="A42" s="41" t="s">
        <v>11</v>
      </c>
      <c r="B42" s="66" t="s">
        <v>50</v>
      </c>
      <c r="C42" s="43" t="s">
        <v>51</v>
      </c>
      <c r="D42" s="67" t="s">
        <v>20</v>
      </c>
      <c r="E42" s="68" t="s">
        <v>21</v>
      </c>
      <c r="F42" s="69" t="s">
        <v>21</v>
      </c>
      <c r="G42" s="70" t="s">
        <v>21</v>
      </c>
      <c r="H42" s="69" t="s">
        <v>21</v>
      </c>
      <c r="I42" s="71" t="s">
        <v>21</v>
      </c>
      <c r="J42" s="71" t="s">
        <v>21</v>
      </c>
    </row>
    <row r="43" s="32" customFormat="true" ht="15.75" hidden="true" customHeight="false" outlineLevel="1" collapsed="false">
      <c r="B43" s="50" t="s">
        <v>52</v>
      </c>
      <c r="C43" s="51" t="s">
        <v>23</v>
      </c>
      <c r="D43" s="52" t="s">
        <v>20</v>
      </c>
      <c r="E43" s="53" t="s">
        <v>21</v>
      </c>
      <c r="F43" s="72" t="s">
        <v>21</v>
      </c>
      <c r="G43" s="53" t="s">
        <v>21</v>
      </c>
      <c r="H43" s="72" t="s">
        <v>21</v>
      </c>
      <c r="I43" s="73" t="s">
        <v>21</v>
      </c>
      <c r="J43" s="74" t="s">
        <v>21</v>
      </c>
    </row>
    <row r="44" s="32" customFormat="true" ht="31.5" hidden="true" customHeight="false" outlineLevel="1" collapsed="false">
      <c r="B44" s="50" t="s">
        <v>53</v>
      </c>
      <c r="C44" s="75" t="s">
        <v>25</v>
      </c>
      <c r="D44" s="52" t="s">
        <v>20</v>
      </c>
      <c r="E44" s="53" t="s">
        <v>21</v>
      </c>
      <c r="F44" s="56" t="s">
        <v>21</v>
      </c>
      <c r="G44" s="76" t="s">
        <v>21</v>
      </c>
      <c r="H44" s="56" t="s">
        <v>21</v>
      </c>
      <c r="I44" s="57" t="s">
        <v>21</v>
      </c>
      <c r="J44" s="58" t="s">
        <v>21</v>
      </c>
    </row>
    <row r="45" s="32" customFormat="true" ht="31.5" hidden="true" customHeight="false" outlineLevel="1" collapsed="false">
      <c r="B45" s="50" t="s">
        <v>54</v>
      </c>
      <c r="C45" s="75" t="s">
        <v>27</v>
      </c>
      <c r="D45" s="52" t="s">
        <v>20</v>
      </c>
      <c r="E45" s="53" t="s">
        <v>21</v>
      </c>
      <c r="F45" s="56" t="s">
        <v>21</v>
      </c>
      <c r="G45" s="76" t="s">
        <v>21</v>
      </c>
      <c r="H45" s="56" t="s">
        <v>21</v>
      </c>
      <c r="I45" s="57" t="s">
        <v>21</v>
      </c>
      <c r="J45" s="58" t="s">
        <v>21</v>
      </c>
    </row>
    <row r="46" s="32" customFormat="true" ht="31.5" hidden="true" customHeight="false" outlineLevel="1" collapsed="false">
      <c r="B46" s="50" t="s">
        <v>55</v>
      </c>
      <c r="C46" s="75" t="s">
        <v>29</v>
      </c>
      <c r="D46" s="52" t="s">
        <v>20</v>
      </c>
      <c r="E46" s="53" t="s">
        <v>21</v>
      </c>
      <c r="F46" s="56" t="s">
        <v>21</v>
      </c>
      <c r="G46" s="76" t="s">
        <v>21</v>
      </c>
      <c r="H46" s="56" t="s">
        <v>21</v>
      </c>
      <c r="I46" s="57" t="s">
        <v>21</v>
      </c>
      <c r="J46" s="58" t="s">
        <v>21</v>
      </c>
    </row>
    <row r="47" s="32" customFormat="true" ht="15.75" hidden="true" customHeight="false" outlineLevel="1" collapsed="false">
      <c r="B47" s="50" t="s">
        <v>56</v>
      </c>
      <c r="C47" s="51" t="s">
        <v>31</v>
      </c>
      <c r="D47" s="52" t="s">
        <v>20</v>
      </c>
      <c r="E47" s="53" t="s">
        <v>21</v>
      </c>
      <c r="F47" s="56" t="s">
        <v>21</v>
      </c>
      <c r="G47" s="76" t="s">
        <v>21</v>
      </c>
      <c r="H47" s="56" t="s">
        <v>21</v>
      </c>
      <c r="I47" s="57" t="s">
        <v>21</v>
      </c>
      <c r="J47" s="58" t="s">
        <v>21</v>
      </c>
    </row>
    <row r="48" s="32" customFormat="true" ht="15.75" hidden="true" customHeight="false" outlineLevel="1" collapsed="false">
      <c r="A48" s="32" t="s">
        <v>11</v>
      </c>
      <c r="B48" s="50" t="s">
        <v>57</v>
      </c>
      <c r="C48" s="60" t="s">
        <v>33</v>
      </c>
      <c r="D48" s="61" t="s">
        <v>20</v>
      </c>
      <c r="E48" s="62" t="s">
        <v>21</v>
      </c>
      <c r="F48" s="63" t="s">
        <v>21</v>
      </c>
      <c r="G48" s="63" t="s">
        <v>21</v>
      </c>
      <c r="H48" s="64" t="s">
        <v>21</v>
      </c>
      <c r="I48" s="58" t="s">
        <v>21</v>
      </c>
      <c r="J48" s="58" t="s">
        <v>21</v>
      </c>
    </row>
    <row r="49" s="32" customFormat="true" ht="15.75" hidden="true" customHeight="false" outlineLevel="1" collapsed="false">
      <c r="B49" s="50" t="s">
        <v>58</v>
      </c>
      <c r="C49" s="51" t="s">
        <v>35</v>
      </c>
      <c r="D49" s="52" t="s">
        <v>20</v>
      </c>
      <c r="E49" s="53" t="s">
        <v>21</v>
      </c>
      <c r="F49" s="56" t="s">
        <v>21</v>
      </c>
      <c r="G49" s="76" t="s">
        <v>21</v>
      </c>
      <c r="H49" s="56" t="s">
        <v>21</v>
      </c>
      <c r="I49" s="57" t="s">
        <v>21</v>
      </c>
      <c r="J49" s="58" t="s">
        <v>21</v>
      </c>
    </row>
    <row r="50" s="32" customFormat="true" ht="15.75" hidden="true" customHeight="false" outlineLevel="1" collapsed="false">
      <c r="A50" s="32" t="s">
        <v>11</v>
      </c>
      <c r="B50" s="50" t="s">
        <v>59</v>
      </c>
      <c r="C50" s="60" t="s">
        <v>37</v>
      </c>
      <c r="D50" s="61" t="s">
        <v>20</v>
      </c>
      <c r="E50" s="62" t="s">
        <v>21</v>
      </c>
      <c r="F50" s="63" t="s">
        <v>21</v>
      </c>
      <c r="G50" s="63" t="s">
        <v>21</v>
      </c>
      <c r="H50" s="64" t="s">
        <v>21</v>
      </c>
      <c r="I50" s="58" t="s">
        <v>21</v>
      </c>
      <c r="J50" s="58" t="s">
        <v>21</v>
      </c>
    </row>
    <row r="51" s="32" customFormat="true" ht="15.75" hidden="true" customHeight="false" outlineLevel="1" collapsed="false">
      <c r="B51" s="50" t="s">
        <v>60</v>
      </c>
      <c r="C51" s="51" t="s">
        <v>39</v>
      </c>
      <c r="D51" s="52" t="s">
        <v>20</v>
      </c>
      <c r="E51" s="53" t="s">
        <v>21</v>
      </c>
      <c r="F51" s="56" t="s">
        <v>21</v>
      </c>
      <c r="G51" s="76" t="s">
        <v>21</v>
      </c>
      <c r="H51" s="56" t="s">
        <v>21</v>
      </c>
      <c r="I51" s="57" t="s">
        <v>21</v>
      </c>
      <c r="J51" s="58" t="s">
        <v>21</v>
      </c>
    </row>
    <row r="52" s="32" customFormat="true" ht="15.75" hidden="true" customHeight="false" outlineLevel="1" collapsed="false">
      <c r="B52" s="50" t="s">
        <v>61</v>
      </c>
      <c r="C52" s="51" t="s">
        <v>41</v>
      </c>
      <c r="D52" s="52" t="s">
        <v>20</v>
      </c>
      <c r="E52" s="53" t="s">
        <v>21</v>
      </c>
      <c r="F52" s="56" t="s">
        <v>21</v>
      </c>
      <c r="G52" s="76" t="s">
        <v>21</v>
      </c>
      <c r="H52" s="56" t="s">
        <v>21</v>
      </c>
      <c r="I52" s="57" t="s">
        <v>21</v>
      </c>
      <c r="J52" s="58" t="s">
        <v>21</v>
      </c>
    </row>
    <row r="53" s="32" customFormat="true" ht="31.5" hidden="true" customHeight="false" outlineLevel="1" collapsed="false">
      <c r="B53" s="50" t="s">
        <v>62</v>
      </c>
      <c r="C53" s="59" t="s">
        <v>43</v>
      </c>
      <c r="D53" s="52" t="s">
        <v>20</v>
      </c>
      <c r="E53" s="53" t="s">
        <v>21</v>
      </c>
      <c r="F53" s="56" t="s">
        <v>21</v>
      </c>
      <c r="G53" s="76" t="s">
        <v>21</v>
      </c>
      <c r="H53" s="56" t="s">
        <v>21</v>
      </c>
      <c r="I53" s="57" t="s">
        <v>21</v>
      </c>
      <c r="J53" s="58" t="s">
        <v>21</v>
      </c>
    </row>
    <row r="54" s="32" customFormat="true" ht="15.75" hidden="true" customHeight="false" outlineLevel="1" collapsed="false">
      <c r="B54" s="50" t="s">
        <v>63</v>
      </c>
      <c r="C54" s="75" t="s">
        <v>45</v>
      </c>
      <c r="D54" s="52" t="s">
        <v>20</v>
      </c>
      <c r="E54" s="53" t="s">
        <v>21</v>
      </c>
      <c r="F54" s="56" t="s">
        <v>21</v>
      </c>
      <c r="G54" s="76" t="s">
        <v>21</v>
      </c>
      <c r="H54" s="56" t="s">
        <v>21</v>
      </c>
      <c r="I54" s="57" t="s">
        <v>21</v>
      </c>
      <c r="J54" s="58" t="s">
        <v>21</v>
      </c>
    </row>
    <row r="55" s="32" customFormat="true" ht="15.75" hidden="true" customHeight="false" outlineLevel="1" collapsed="false">
      <c r="B55" s="50" t="s">
        <v>64</v>
      </c>
      <c r="C55" s="75" t="s">
        <v>47</v>
      </c>
      <c r="D55" s="52" t="s">
        <v>20</v>
      </c>
      <c r="E55" s="53" t="s">
        <v>21</v>
      </c>
      <c r="F55" s="56" t="s">
        <v>21</v>
      </c>
      <c r="G55" s="76" t="s">
        <v>21</v>
      </c>
      <c r="H55" s="56" t="s">
        <v>21</v>
      </c>
      <c r="I55" s="57" t="s">
        <v>21</v>
      </c>
      <c r="J55" s="58" t="s">
        <v>21</v>
      </c>
    </row>
    <row r="56" s="32" customFormat="true" ht="15.75" hidden="true" customHeight="false" outlineLevel="1" collapsed="false">
      <c r="A56" s="32" t="s">
        <v>11</v>
      </c>
      <c r="B56" s="50" t="s">
        <v>65</v>
      </c>
      <c r="C56" s="60" t="s">
        <v>49</v>
      </c>
      <c r="D56" s="61" t="s">
        <v>20</v>
      </c>
      <c r="E56" s="62" t="s">
        <v>21</v>
      </c>
      <c r="F56" s="63" t="s">
        <v>21</v>
      </c>
      <c r="G56" s="63" t="s">
        <v>21</v>
      </c>
      <c r="H56" s="64" t="s">
        <v>21</v>
      </c>
      <c r="I56" s="58" t="s">
        <v>21</v>
      </c>
      <c r="J56" s="58" t="s">
        <v>21</v>
      </c>
    </row>
    <row r="57" s="32" customFormat="true" ht="15.75" hidden="true" customHeight="false" outlineLevel="1" collapsed="false">
      <c r="A57" s="32" t="s">
        <v>11</v>
      </c>
      <c r="B57" s="66" t="s">
        <v>66</v>
      </c>
      <c r="C57" s="77" t="s">
        <v>67</v>
      </c>
      <c r="D57" s="67" t="s">
        <v>20</v>
      </c>
      <c r="E57" s="68" t="s">
        <v>21</v>
      </c>
      <c r="F57" s="69" t="s">
        <v>21</v>
      </c>
      <c r="G57" s="70" t="s">
        <v>21</v>
      </c>
      <c r="H57" s="69" t="s">
        <v>21</v>
      </c>
      <c r="I57" s="71" t="s">
        <v>21</v>
      </c>
      <c r="J57" s="71" t="s">
        <v>21</v>
      </c>
    </row>
    <row r="58" s="32" customFormat="true" ht="15.75" hidden="true" customHeight="false" outlineLevel="1" collapsed="false">
      <c r="B58" s="50" t="s">
        <v>53</v>
      </c>
      <c r="C58" s="75" t="s">
        <v>68</v>
      </c>
      <c r="D58" s="52" t="s">
        <v>20</v>
      </c>
      <c r="E58" s="53" t="s">
        <v>21</v>
      </c>
      <c r="F58" s="56" t="s">
        <v>21</v>
      </c>
      <c r="G58" s="76" t="s">
        <v>21</v>
      </c>
      <c r="H58" s="56" t="s">
        <v>21</v>
      </c>
      <c r="I58" s="57" t="s">
        <v>21</v>
      </c>
      <c r="J58" s="58" t="s">
        <v>21</v>
      </c>
    </row>
    <row r="59" s="32" customFormat="true" ht="15.75" hidden="true" customHeight="false" outlineLevel="1" collapsed="false">
      <c r="A59" s="32" t="s">
        <v>11</v>
      </c>
      <c r="B59" s="50" t="s">
        <v>54</v>
      </c>
      <c r="C59" s="65" t="s">
        <v>69</v>
      </c>
      <c r="D59" s="52" t="s">
        <v>20</v>
      </c>
      <c r="E59" s="53" t="s">
        <v>21</v>
      </c>
      <c r="F59" s="56" t="s">
        <v>21</v>
      </c>
      <c r="G59" s="76" t="s">
        <v>21</v>
      </c>
      <c r="H59" s="56" t="s">
        <v>21</v>
      </c>
      <c r="I59" s="57" t="s">
        <v>21</v>
      </c>
      <c r="J59" s="58" t="s">
        <v>21</v>
      </c>
    </row>
    <row r="60" s="32" customFormat="true" ht="15.75" hidden="true" customHeight="false" outlineLevel="1" collapsed="false">
      <c r="A60" s="32" t="s">
        <v>11</v>
      </c>
      <c r="B60" s="50" t="s">
        <v>70</v>
      </c>
      <c r="C60" s="78" t="s">
        <v>71</v>
      </c>
      <c r="D60" s="52" t="s">
        <v>20</v>
      </c>
      <c r="E60" s="53" t="s">
        <v>21</v>
      </c>
      <c r="F60" s="56" t="s">
        <v>21</v>
      </c>
      <c r="G60" s="76" t="s">
        <v>21</v>
      </c>
      <c r="H60" s="56" t="s">
        <v>21</v>
      </c>
      <c r="I60" s="57" t="s">
        <v>21</v>
      </c>
      <c r="J60" s="58" t="s">
        <v>21</v>
      </c>
    </row>
    <row r="61" s="32" customFormat="true" ht="31.5" hidden="true" customHeight="false" outlineLevel="1" collapsed="false">
      <c r="A61" s="32" t="s">
        <v>11</v>
      </c>
      <c r="B61" s="50" t="s">
        <v>72</v>
      </c>
      <c r="C61" s="79" t="s">
        <v>73</v>
      </c>
      <c r="D61" s="61" t="s">
        <v>20</v>
      </c>
      <c r="E61" s="62" t="s">
        <v>21</v>
      </c>
      <c r="F61" s="63" t="s">
        <v>21</v>
      </c>
      <c r="G61" s="63" t="s">
        <v>21</v>
      </c>
      <c r="H61" s="64" t="s">
        <v>21</v>
      </c>
      <c r="I61" s="58" t="s">
        <v>21</v>
      </c>
      <c r="J61" s="58" t="s">
        <v>21</v>
      </c>
    </row>
    <row r="62" s="32" customFormat="true" ht="15.75" hidden="true" customHeight="false" outlineLevel="1" collapsed="false">
      <c r="B62" s="50" t="s">
        <v>74</v>
      </c>
      <c r="C62" s="80" t="s">
        <v>75</v>
      </c>
      <c r="D62" s="52" t="s">
        <v>20</v>
      </c>
      <c r="E62" s="53" t="s">
        <v>21</v>
      </c>
      <c r="F62" s="56" t="s">
        <v>21</v>
      </c>
      <c r="G62" s="76" t="s">
        <v>21</v>
      </c>
      <c r="H62" s="56" t="s">
        <v>21</v>
      </c>
      <c r="I62" s="57" t="s">
        <v>21</v>
      </c>
      <c r="J62" s="58" t="s">
        <v>21</v>
      </c>
    </row>
    <row r="63" s="32" customFormat="true" ht="15.75" hidden="true" customHeight="false" outlineLevel="1" collapsed="false">
      <c r="A63" s="32" t="s">
        <v>11</v>
      </c>
      <c r="B63" s="50" t="s">
        <v>76</v>
      </c>
      <c r="C63" s="78" t="s">
        <v>77</v>
      </c>
      <c r="D63" s="52" t="s">
        <v>20</v>
      </c>
      <c r="E63" s="53" t="s">
        <v>21</v>
      </c>
      <c r="F63" s="56" t="s">
        <v>21</v>
      </c>
      <c r="G63" s="56" t="s">
        <v>21</v>
      </c>
      <c r="H63" s="56" t="s">
        <v>21</v>
      </c>
      <c r="I63" s="57" t="s">
        <v>21</v>
      </c>
      <c r="J63" s="58" t="s">
        <v>21</v>
      </c>
    </row>
    <row r="64" s="32" customFormat="true" ht="15.75" hidden="true" customHeight="false" outlineLevel="1" collapsed="false">
      <c r="A64" s="32" t="s">
        <v>11</v>
      </c>
      <c r="B64" s="50" t="s">
        <v>55</v>
      </c>
      <c r="C64" s="65" t="s">
        <v>78</v>
      </c>
      <c r="D64" s="52" t="s">
        <v>20</v>
      </c>
      <c r="E64" s="53" t="s">
        <v>21</v>
      </c>
      <c r="F64" s="56" t="s">
        <v>21</v>
      </c>
      <c r="G64" s="56" t="s">
        <v>21</v>
      </c>
      <c r="H64" s="56" t="s">
        <v>21</v>
      </c>
      <c r="I64" s="57" t="s">
        <v>21</v>
      </c>
      <c r="J64" s="58" t="s">
        <v>21</v>
      </c>
    </row>
    <row r="65" s="32" customFormat="true" ht="15.75" hidden="true" customHeight="false" outlineLevel="1" collapsed="false">
      <c r="A65" s="32" t="s">
        <v>11</v>
      </c>
      <c r="B65" s="50" t="s">
        <v>79</v>
      </c>
      <c r="C65" s="81" t="s">
        <v>80</v>
      </c>
      <c r="D65" s="52" t="s">
        <v>20</v>
      </c>
      <c r="E65" s="53" t="s">
        <v>21</v>
      </c>
      <c r="F65" s="56" t="s">
        <v>21</v>
      </c>
      <c r="G65" s="56" t="s">
        <v>21</v>
      </c>
      <c r="H65" s="56" t="s">
        <v>21</v>
      </c>
      <c r="I65" s="57" t="s">
        <v>21</v>
      </c>
      <c r="J65" s="58" t="s">
        <v>21</v>
      </c>
    </row>
    <row r="66" s="41" customFormat="true" ht="15.75" hidden="true" customHeight="false" outlineLevel="1" collapsed="false">
      <c r="A66" s="41" t="s">
        <v>11</v>
      </c>
      <c r="B66" s="66" t="s">
        <v>81</v>
      </c>
      <c r="C66" s="77" t="s">
        <v>82</v>
      </c>
      <c r="D66" s="67" t="s">
        <v>20</v>
      </c>
      <c r="E66" s="68" t="s">
        <v>21</v>
      </c>
      <c r="F66" s="69" t="s">
        <v>21</v>
      </c>
      <c r="G66" s="70" t="s">
        <v>21</v>
      </c>
      <c r="H66" s="69" t="s">
        <v>21</v>
      </c>
      <c r="I66" s="71" t="s">
        <v>21</v>
      </c>
      <c r="J66" s="71" t="s">
        <v>21</v>
      </c>
    </row>
    <row r="67" s="32" customFormat="true" ht="31.5" hidden="true" customHeight="false" outlineLevel="1" collapsed="false">
      <c r="B67" s="50" t="s">
        <v>83</v>
      </c>
      <c r="C67" s="75" t="s">
        <v>84</v>
      </c>
      <c r="D67" s="52" t="s">
        <v>20</v>
      </c>
      <c r="E67" s="53" t="s">
        <v>21</v>
      </c>
      <c r="F67" s="56" t="s">
        <v>21</v>
      </c>
      <c r="G67" s="76" t="s">
        <v>21</v>
      </c>
      <c r="H67" s="56" t="s">
        <v>21</v>
      </c>
      <c r="I67" s="57" t="s">
        <v>21</v>
      </c>
      <c r="J67" s="58" t="s">
        <v>21</v>
      </c>
    </row>
    <row r="68" s="32" customFormat="true" ht="31.5" hidden="true" customHeight="false" outlineLevel="1" collapsed="false">
      <c r="B68" s="50" t="s">
        <v>85</v>
      </c>
      <c r="C68" s="75" t="s">
        <v>86</v>
      </c>
      <c r="D68" s="52" t="s">
        <v>20</v>
      </c>
      <c r="E68" s="53" t="s">
        <v>21</v>
      </c>
      <c r="F68" s="56" t="s">
        <v>21</v>
      </c>
      <c r="G68" s="76" t="s">
        <v>21</v>
      </c>
      <c r="H68" s="56" t="s">
        <v>21</v>
      </c>
      <c r="I68" s="57" t="s">
        <v>21</v>
      </c>
      <c r="J68" s="58" t="s">
        <v>21</v>
      </c>
    </row>
    <row r="69" s="32" customFormat="true" ht="15.75" hidden="true" customHeight="false" outlineLevel="1" collapsed="false">
      <c r="B69" s="50" t="s">
        <v>87</v>
      </c>
      <c r="C69" s="65" t="s">
        <v>88</v>
      </c>
      <c r="D69" s="52" t="s">
        <v>20</v>
      </c>
      <c r="E69" s="53" t="s">
        <v>21</v>
      </c>
      <c r="F69" s="56" t="s">
        <v>21</v>
      </c>
      <c r="G69" s="76" t="s">
        <v>21</v>
      </c>
      <c r="H69" s="56" t="s">
        <v>21</v>
      </c>
      <c r="I69" s="57" t="s">
        <v>21</v>
      </c>
      <c r="J69" s="58" t="s">
        <v>21</v>
      </c>
    </row>
    <row r="70" s="32" customFormat="true" ht="15.75" hidden="true" customHeight="false" outlineLevel="1" collapsed="false">
      <c r="B70" s="50" t="s">
        <v>89</v>
      </c>
      <c r="C70" s="65" t="s">
        <v>90</v>
      </c>
      <c r="D70" s="52" t="s">
        <v>20</v>
      </c>
      <c r="E70" s="53" t="s">
        <v>21</v>
      </c>
      <c r="F70" s="56" t="s">
        <v>21</v>
      </c>
      <c r="G70" s="76" t="s">
        <v>21</v>
      </c>
      <c r="H70" s="56" t="s">
        <v>21</v>
      </c>
      <c r="I70" s="57" t="s">
        <v>21</v>
      </c>
      <c r="J70" s="58" t="s">
        <v>21</v>
      </c>
    </row>
    <row r="71" s="32" customFormat="true" ht="15.75" hidden="true" customHeight="false" outlineLevel="1" collapsed="false">
      <c r="A71" s="32" t="s">
        <v>11</v>
      </c>
      <c r="B71" s="50" t="s">
        <v>91</v>
      </c>
      <c r="C71" s="65" t="s">
        <v>92</v>
      </c>
      <c r="D71" s="52" t="s">
        <v>20</v>
      </c>
      <c r="E71" s="53" t="s">
        <v>21</v>
      </c>
      <c r="F71" s="53" t="s">
        <v>21</v>
      </c>
      <c r="G71" s="53" t="s">
        <v>21</v>
      </c>
      <c r="H71" s="53" t="s">
        <v>21</v>
      </c>
      <c r="I71" s="53" t="s">
        <v>21</v>
      </c>
      <c r="J71" s="58" t="s">
        <v>21</v>
      </c>
    </row>
    <row r="72" s="41" customFormat="true" ht="15.75" hidden="true" customHeight="false" outlineLevel="1" collapsed="false">
      <c r="A72" s="41" t="s">
        <v>11</v>
      </c>
      <c r="B72" s="66" t="s">
        <v>93</v>
      </c>
      <c r="C72" s="77" t="s">
        <v>94</v>
      </c>
      <c r="D72" s="67" t="s">
        <v>20</v>
      </c>
      <c r="E72" s="68" t="s">
        <v>21</v>
      </c>
      <c r="F72" s="69" t="s">
        <v>21</v>
      </c>
      <c r="G72" s="69" t="s">
        <v>21</v>
      </c>
      <c r="H72" s="69" t="s">
        <v>21</v>
      </c>
      <c r="I72" s="71" t="s">
        <v>21</v>
      </c>
      <c r="J72" s="71" t="s">
        <v>21</v>
      </c>
    </row>
    <row r="73" s="41" customFormat="true" ht="15.75" hidden="true" customHeight="false" outlineLevel="1" collapsed="false">
      <c r="A73" s="41" t="s">
        <v>11</v>
      </c>
      <c r="B73" s="66" t="s">
        <v>95</v>
      </c>
      <c r="C73" s="77" t="s">
        <v>96</v>
      </c>
      <c r="D73" s="67" t="s">
        <v>20</v>
      </c>
      <c r="E73" s="68" t="s">
        <v>21</v>
      </c>
      <c r="F73" s="69" t="s">
        <v>21</v>
      </c>
      <c r="G73" s="69" t="s">
        <v>21</v>
      </c>
      <c r="H73" s="69" t="s">
        <v>21</v>
      </c>
      <c r="I73" s="71" t="s">
        <v>21</v>
      </c>
      <c r="J73" s="71" t="s">
        <v>21</v>
      </c>
    </row>
    <row r="74" s="41" customFormat="true" ht="15.75" hidden="true" customHeight="false" outlineLevel="1" collapsed="false">
      <c r="A74" s="41" t="s">
        <v>11</v>
      </c>
      <c r="B74" s="66" t="s">
        <v>97</v>
      </c>
      <c r="C74" s="77" t="s">
        <v>98</v>
      </c>
      <c r="D74" s="67" t="s">
        <v>20</v>
      </c>
      <c r="E74" s="68" t="s">
        <v>21</v>
      </c>
      <c r="F74" s="69" t="s">
        <v>21</v>
      </c>
      <c r="G74" s="69" t="s">
        <v>21</v>
      </c>
      <c r="H74" s="69" t="s">
        <v>21</v>
      </c>
      <c r="I74" s="71" t="s">
        <v>21</v>
      </c>
      <c r="J74" s="71" t="s">
        <v>21</v>
      </c>
    </row>
    <row r="75" s="41" customFormat="true" ht="15.75" hidden="true" customHeight="false" outlineLevel="1" collapsed="false">
      <c r="A75" s="41" t="s">
        <v>11</v>
      </c>
      <c r="B75" s="50" t="s">
        <v>99</v>
      </c>
      <c r="C75" s="65" t="s">
        <v>100</v>
      </c>
      <c r="D75" s="82" t="s">
        <v>20</v>
      </c>
      <c r="E75" s="53" t="s">
        <v>21</v>
      </c>
      <c r="F75" s="83" t="s">
        <v>21</v>
      </c>
      <c r="G75" s="83" t="s">
        <v>21</v>
      </c>
      <c r="H75" s="56" t="s">
        <v>21</v>
      </c>
      <c r="I75" s="84" t="s">
        <v>21</v>
      </c>
      <c r="J75" s="58" t="s">
        <v>21</v>
      </c>
    </row>
    <row r="76" s="41" customFormat="true" ht="15.75" hidden="true" customHeight="false" outlineLevel="1" collapsed="false">
      <c r="A76" s="41" t="s">
        <v>11</v>
      </c>
      <c r="B76" s="50" t="s">
        <v>101</v>
      </c>
      <c r="C76" s="65" t="s">
        <v>102</v>
      </c>
      <c r="D76" s="82" t="s">
        <v>20</v>
      </c>
      <c r="E76" s="53" t="s">
        <v>21</v>
      </c>
      <c r="F76" s="83" t="s">
        <v>21</v>
      </c>
      <c r="G76" s="83" t="s">
        <v>21</v>
      </c>
      <c r="H76" s="56" t="s">
        <v>21</v>
      </c>
      <c r="I76" s="84" t="s">
        <v>21</v>
      </c>
      <c r="J76" s="58" t="s">
        <v>21</v>
      </c>
    </row>
    <row r="77" s="41" customFormat="true" ht="15.75" hidden="true" customHeight="false" outlineLevel="1" collapsed="false">
      <c r="A77" s="41" t="s">
        <v>11</v>
      </c>
      <c r="B77" s="66" t="s">
        <v>103</v>
      </c>
      <c r="C77" s="77" t="s">
        <v>104</v>
      </c>
      <c r="D77" s="67" t="s">
        <v>20</v>
      </c>
      <c r="E77" s="68" t="s">
        <v>21</v>
      </c>
      <c r="F77" s="69" t="s">
        <v>21</v>
      </c>
      <c r="G77" s="69" t="s">
        <v>21</v>
      </c>
      <c r="H77" s="69" t="s">
        <v>21</v>
      </c>
      <c r="I77" s="71" t="s">
        <v>21</v>
      </c>
      <c r="J77" s="71" t="s">
        <v>21</v>
      </c>
    </row>
    <row r="78" s="41" customFormat="true" ht="15.75" hidden="true" customHeight="false" outlineLevel="1" collapsed="false">
      <c r="A78" s="41" t="s">
        <v>11</v>
      </c>
      <c r="B78" s="50" t="s">
        <v>105</v>
      </c>
      <c r="C78" s="65" t="s">
        <v>106</v>
      </c>
      <c r="D78" s="82" t="s">
        <v>20</v>
      </c>
      <c r="E78" s="53" t="s">
        <v>21</v>
      </c>
      <c r="F78" s="83" t="s">
        <v>21</v>
      </c>
      <c r="G78" s="83" t="s">
        <v>21</v>
      </c>
      <c r="H78" s="56" t="s">
        <v>21</v>
      </c>
      <c r="I78" s="84" t="s">
        <v>21</v>
      </c>
      <c r="J78" s="58" t="s">
        <v>21</v>
      </c>
    </row>
    <row r="79" s="41" customFormat="true" ht="15.75" hidden="true" customHeight="true" outlineLevel="1" collapsed="false">
      <c r="A79" s="41" t="s">
        <v>11</v>
      </c>
      <c r="B79" s="50" t="s">
        <v>107</v>
      </c>
      <c r="C79" s="65" t="s">
        <v>108</v>
      </c>
      <c r="D79" s="82" t="s">
        <v>20</v>
      </c>
      <c r="E79" s="53" t="s">
        <v>21</v>
      </c>
      <c r="F79" s="83" t="s">
        <v>21</v>
      </c>
      <c r="G79" s="83" t="s">
        <v>21</v>
      </c>
      <c r="H79" s="56" t="s">
        <v>21</v>
      </c>
      <c r="I79" s="84" t="s">
        <v>21</v>
      </c>
      <c r="J79" s="58" t="s">
        <v>21</v>
      </c>
    </row>
    <row r="80" s="41" customFormat="true" ht="16.5" hidden="true" customHeight="false" outlineLevel="1" collapsed="false">
      <c r="A80" s="41" t="s">
        <v>11</v>
      </c>
      <c r="B80" s="85" t="s">
        <v>109</v>
      </c>
      <c r="C80" s="65" t="s">
        <v>110</v>
      </c>
      <c r="D80" s="86" t="s">
        <v>20</v>
      </c>
      <c r="E80" s="87" t="s">
        <v>21</v>
      </c>
      <c r="F80" s="88" t="s">
        <v>21</v>
      </c>
      <c r="G80" s="88" t="s">
        <v>21</v>
      </c>
      <c r="H80" s="56" t="s">
        <v>21</v>
      </c>
      <c r="I80" s="89" t="s">
        <v>21</v>
      </c>
      <c r="J80" s="90" t="s">
        <v>21</v>
      </c>
    </row>
    <row r="81" s="41" customFormat="true" ht="15.75" hidden="true" customHeight="false" outlineLevel="1" collapsed="false">
      <c r="A81" s="41" t="s">
        <v>11</v>
      </c>
      <c r="B81" s="91" t="s">
        <v>111</v>
      </c>
      <c r="C81" s="92" t="s">
        <v>112</v>
      </c>
      <c r="D81" s="93" t="s">
        <v>20</v>
      </c>
      <c r="E81" s="94" t="s">
        <v>21</v>
      </c>
      <c r="F81" s="95" t="s">
        <v>21</v>
      </c>
      <c r="G81" s="96" t="s">
        <v>21</v>
      </c>
      <c r="H81" s="95" t="s">
        <v>21</v>
      </c>
      <c r="I81" s="97" t="s">
        <v>21</v>
      </c>
      <c r="J81" s="97" t="s">
        <v>21</v>
      </c>
    </row>
    <row r="82" s="41" customFormat="true" ht="15.75" hidden="true" customHeight="false" outlineLevel="1" collapsed="false">
      <c r="A82" s="41" t="s">
        <v>11</v>
      </c>
      <c r="B82" s="50" t="s">
        <v>113</v>
      </c>
      <c r="C82" s="65" t="s">
        <v>114</v>
      </c>
      <c r="D82" s="82" t="s">
        <v>20</v>
      </c>
      <c r="E82" s="53" t="s">
        <v>21</v>
      </c>
      <c r="F82" s="83" t="s">
        <v>21</v>
      </c>
      <c r="G82" s="98" t="s">
        <v>21</v>
      </c>
      <c r="H82" s="56" t="s">
        <v>21</v>
      </c>
      <c r="I82" s="84" t="s">
        <v>21</v>
      </c>
      <c r="J82" s="58" t="s">
        <v>21</v>
      </c>
    </row>
    <row r="83" s="41" customFormat="true" ht="15.75" hidden="true" customHeight="false" outlineLevel="1" collapsed="false">
      <c r="A83" s="41" t="s">
        <v>11</v>
      </c>
      <c r="B83" s="50" t="s">
        <v>115</v>
      </c>
      <c r="C83" s="65" t="s">
        <v>116</v>
      </c>
      <c r="D83" s="82" t="s">
        <v>20</v>
      </c>
      <c r="E83" s="53" t="s">
        <v>21</v>
      </c>
      <c r="F83" s="83" t="s">
        <v>21</v>
      </c>
      <c r="G83" s="98" t="s">
        <v>21</v>
      </c>
      <c r="H83" s="83" t="s">
        <v>21</v>
      </c>
      <c r="I83" s="84" t="s">
        <v>21</v>
      </c>
      <c r="J83" s="58" t="s">
        <v>21</v>
      </c>
    </row>
    <row r="84" s="41" customFormat="true" ht="16.5" hidden="true" customHeight="false" outlineLevel="1" collapsed="false">
      <c r="A84" s="41" t="s">
        <v>11</v>
      </c>
      <c r="B84" s="99" t="s">
        <v>117</v>
      </c>
      <c r="C84" s="65" t="s">
        <v>118</v>
      </c>
      <c r="D84" s="100" t="s">
        <v>20</v>
      </c>
      <c r="E84" s="101" t="s">
        <v>21</v>
      </c>
      <c r="F84" s="102" t="s">
        <v>21</v>
      </c>
      <c r="G84" s="102" t="s">
        <v>21</v>
      </c>
      <c r="H84" s="103" t="s">
        <v>21</v>
      </c>
      <c r="I84" s="104" t="s">
        <v>21</v>
      </c>
      <c r="J84" s="105" t="s">
        <v>21</v>
      </c>
    </row>
    <row r="85" s="41" customFormat="true" ht="15.75" hidden="true" customHeight="false" outlineLevel="1" collapsed="false">
      <c r="A85" s="41" t="s">
        <v>11</v>
      </c>
      <c r="B85" s="42" t="s">
        <v>119</v>
      </c>
      <c r="C85" s="106" t="s">
        <v>120</v>
      </c>
      <c r="D85" s="44" t="s">
        <v>20</v>
      </c>
      <c r="E85" s="45" t="s">
        <v>21</v>
      </c>
      <c r="F85" s="48" t="s">
        <v>21</v>
      </c>
      <c r="G85" s="107" t="s">
        <v>21</v>
      </c>
      <c r="H85" s="95" t="s">
        <v>21</v>
      </c>
      <c r="I85" s="49" t="s">
        <v>21</v>
      </c>
      <c r="J85" s="49" t="s">
        <v>21</v>
      </c>
    </row>
    <row r="86" s="32" customFormat="true" ht="15.75" hidden="true" customHeight="false" outlineLevel="1" collapsed="false">
      <c r="B86" s="50" t="s">
        <v>121</v>
      </c>
      <c r="C86" s="51" t="s">
        <v>23</v>
      </c>
      <c r="D86" s="52" t="s">
        <v>20</v>
      </c>
      <c r="E86" s="53" t="s">
        <v>21</v>
      </c>
      <c r="F86" s="56" t="s">
        <v>21</v>
      </c>
      <c r="G86" s="76" t="s">
        <v>21</v>
      </c>
      <c r="H86" s="56" t="s">
        <v>21</v>
      </c>
      <c r="I86" s="57" t="s">
        <v>21</v>
      </c>
      <c r="J86" s="58" t="s">
        <v>21</v>
      </c>
    </row>
    <row r="87" s="32" customFormat="true" ht="31.5" hidden="true" customHeight="false" outlineLevel="1" collapsed="false">
      <c r="B87" s="50" t="s">
        <v>122</v>
      </c>
      <c r="C87" s="75" t="s">
        <v>25</v>
      </c>
      <c r="D87" s="52" t="s">
        <v>20</v>
      </c>
      <c r="E87" s="53" t="s">
        <v>21</v>
      </c>
      <c r="F87" s="56" t="s">
        <v>21</v>
      </c>
      <c r="G87" s="76" t="s">
        <v>21</v>
      </c>
      <c r="H87" s="56" t="s">
        <v>21</v>
      </c>
      <c r="I87" s="57" t="s">
        <v>21</v>
      </c>
      <c r="J87" s="58" t="s">
        <v>21</v>
      </c>
    </row>
    <row r="88" s="32" customFormat="true" ht="31.5" hidden="true" customHeight="false" outlineLevel="1" collapsed="false">
      <c r="B88" s="50" t="s">
        <v>123</v>
      </c>
      <c r="C88" s="75" t="s">
        <v>27</v>
      </c>
      <c r="D88" s="52" t="s">
        <v>20</v>
      </c>
      <c r="E88" s="53" t="s">
        <v>21</v>
      </c>
      <c r="F88" s="56" t="s">
        <v>21</v>
      </c>
      <c r="G88" s="76" t="s">
        <v>21</v>
      </c>
      <c r="H88" s="56" t="s">
        <v>21</v>
      </c>
      <c r="I88" s="57" t="s">
        <v>21</v>
      </c>
      <c r="J88" s="58" t="s">
        <v>21</v>
      </c>
    </row>
    <row r="89" s="32" customFormat="true" ht="31.5" hidden="true" customHeight="false" outlineLevel="1" collapsed="false">
      <c r="B89" s="50" t="s">
        <v>124</v>
      </c>
      <c r="C89" s="75" t="s">
        <v>29</v>
      </c>
      <c r="D89" s="52" t="s">
        <v>20</v>
      </c>
      <c r="E89" s="53" t="s">
        <v>21</v>
      </c>
      <c r="F89" s="56" t="s">
        <v>21</v>
      </c>
      <c r="G89" s="76" t="s">
        <v>21</v>
      </c>
      <c r="H89" s="56" t="s">
        <v>21</v>
      </c>
      <c r="I89" s="57" t="s">
        <v>21</v>
      </c>
      <c r="J89" s="58" t="s">
        <v>21</v>
      </c>
    </row>
    <row r="90" s="32" customFormat="true" ht="15.75" hidden="true" customHeight="false" outlineLevel="1" collapsed="false">
      <c r="B90" s="50" t="s">
        <v>125</v>
      </c>
      <c r="C90" s="51" t="s">
        <v>31</v>
      </c>
      <c r="D90" s="52" t="s">
        <v>20</v>
      </c>
      <c r="E90" s="53" t="s">
        <v>21</v>
      </c>
      <c r="F90" s="56" t="s">
        <v>21</v>
      </c>
      <c r="G90" s="76" t="s">
        <v>21</v>
      </c>
      <c r="H90" s="56" t="s">
        <v>21</v>
      </c>
      <c r="I90" s="57" t="s">
        <v>21</v>
      </c>
      <c r="J90" s="58" t="s">
        <v>21</v>
      </c>
    </row>
    <row r="91" s="32" customFormat="true" ht="15.75" hidden="true" customHeight="false" outlineLevel="1" collapsed="false">
      <c r="A91" s="32" t="s">
        <v>11</v>
      </c>
      <c r="B91" s="50" t="s">
        <v>126</v>
      </c>
      <c r="C91" s="60" t="s">
        <v>33</v>
      </c>
      <c r="D91" s="61" t="s">
        <v>20</v>
      </c>
      <c r="E91" s="64" t="s">
        <v>21</v>
      </c>
      <c r="F91" s="64" t="s">
        <v>21</v>
      </c>
      <c r="G91" s="64" t="s">
        <v>21</v>
      </c>
      <c r="H91" s="64" t="s">
        <v>21</v>
      </c>
      <c r="I91" s="58" t="s">
        <v>21</v>
      </c>
      <c r="J91" s="58" t="s">
        <v>21</v>
      </c>
    </row>
    <row r="92" s="32" customFormat="true" ht="15.75" hidden="true" customHeight="false" outlineLevel="1" collapsed="false">
      <c r="B92" s="50" t="s">
        <v>127</v>
      </c>
      <c r="C92" s="51" t="s">
        <v>35</v>
      </c>
      <c r="D92" s="52" t="s">
        <v>20</v>
      </c>
      <c r="E92" s="53" t="s">
        <v>21</v>
      </c>
      <c r="F92" s="56" t="s">
        <v>21</v>
      </c>
      <c r="G92" s="76" t="s">
        <v>21</v>
      </c>
      <c r="H92" s="56" t="s">
        <v>21</v>
      </c>
      <c r="I92" s="57" t="s">
        <v>21</v>
      </c>
      <c r="J92" s="58" t="s">
        <v>21</v>
      </c>
    </row>
    <row r="93" s="32" customFormat="true" ht="15.75" hidden="true" customHeight="false" outlineLevel="1" collapsed="false">
      <c r="A93" s="32" t="s">
        <v>11</v>
      </c>
      <c r="B93" s="50" t="s">
        <v>128</v>
      </c>
      <c r="C93" s="60" t="s">
        <v>37</v>
      </c>
      <c r="D93" s="61" t="s">
        <v>20</v>
      </c>
      <c r="E93" s="64" t="s">
        <v>21</v>
      </c>
      <c r="F93" s="64" t="s">
        <v>21</v>
      </c>
      <c r="G93" s="64" t="s">
        <v>21</v>
      </c>
      <c r="H93" s="64" t="s">
        <v>21</v>
      </c>
      <c r="I93" s="58" t="s">
        <v>21</v>
      </c>
      <c r="J93" s="58" t="s">
        <v>21</v>
      </c>
    </row>
    <row r="94" s="32" customFormat="true" ht="15.75" hidden="true" customHeight="false" outlineLevel="1" collapsed="false">
      <c r="B94" s="50" t="s">
        <v>129</v>
      </c>
      <c r="C94" s="51" t="s">
        <v>39</v>
      </c>
      <c r="D94" s="52" t="s">
        <v>20</v>
      </c>
      <c r="E94" s="53" t="s">
        <v>21</v>
      </c>
      <c r="F94" s="56" t="s">
        <v>21</v>
      </c>
      <c r="G94" s="76" t="s">
        <v>21</v>
      </c>
      <c r="H94" s="56" t="s">
        <v>21</v>
      </c>
      <c r="I94" s="57" t="s">
        <v>21</v>
      </c>
      <c r="J94" s="58" t="s">
        <v>21</v>
      </c>
    </row>
    <row r="95" s="32" customFormat="true" ht="15.75" hidden="true" customHeight="false" outlineLevel="1" collapsed="false">
      <c r="B95" s="50" t="s">
        <v>130</v>
      </c>
      <c r="C95" s="51" t="s">
        <v>41</v>
      </c>
      <c r="D95" s="52" t="s">
        <v>20</v>
      </c>
      <c r="E95" s="53" t="s">
        <v>21</v>
      </c>
      <c r="F95" s="56" t="s">
        <v>21</v>
      </c>
      <c r="G95" s="76" t="s">
        <v>21</v>
      </c>
      <c r="H95" s="56" t="s">
        <v>21</v>
      </c>
      <c r="I95" s="57" t="s">
        <v>21</v>
      </c>
      <c r="J95" s="58" t="s">
        <v>21</v>
      </c>
    </row>
    <row r="96" s="32" customFormat="true" ht="31.5" hidden="true" customHeight="false" outlineLevel="1" collapsed="false">
      <c r="B96" s="50" t="s">
        <v>131</v>
      </c>
      <c r="C96" s="59" t="s">
        <v>43</v>
      </c>
      <c r="D96" s="52" t="s">
        <v>20</v>
      </c>
      <c r="E96" s="53" t="s">
        <v>21</v>
      </c>
      <c r="F96" s="56" t="s">
        <v>21</v>
      </c>
      <c r="G96" s="76" t="s">
        <v>21</v>
      </c>
      <c r="H96" s="56" t="s">
        <v>21</v>
      </c>
      <c r="I96" s="57" t="s">
        <v>21</v>
      </c>
      <c r="J96" s="58" t="s">
        <v>21</v>
      </c>
    </row>
    <row r="97" s="32" customFormat="true" ht="15.75" hidden="true" customHeight="false" outlineLevel="1" collapsed="false">
      <c r="B97" s="50" t="s">
        <v>132</v>
      </c>
      <c r="C97" s="75" t="s">
        <v>45</v>
      </c>
      <c r="D97" s="52" t="s">
        <v>20</v>
      </c>
      <c r="E97" s="53" t="s">
        <v>21</v>
      </c>
      <c r="F97" s="56" t="s">
        <v>21</v>
      </c>
      <c r="G97" s="76" t="s">
        <v>21</v>
      </c>
      <c r="H97" s="56" t="s">
        <v>21</v>
      </c>
      <c r="I97" s="57" t="s">
        <v>21</v>
      </c>
      <c r="J97" s="58" t="s">
        <v>21</v>
      </c>
    </row>
    <row r="98" s="32" customFormat="true" ht="15.75" hidden="true" customHeight="false" outlineLevel="1" collapsed="false">
      <c r="B98" s="50" t="s">
        <v>133</v>
      </c>
      <c r="C98" s="65" t="s">
        <v>47</v>
      </c>
      <c r="D98" s="52" t="s">
        <v>20</v>
      </c>
      <c r="E98" s="53" t="s">
        <v>21</v>
      </c>
      <c r="F98" s="56" t="s">
        <v>21</v>
      </c>
      <c r="G98" s="76" t="s">
        <v>21</v>
      </c>
      <c r="H98" s="56" t="s">
        <v>21</v>
      </c>
      <c r="I98" s="57" t="s">
        <v>21</v>
      </c>
      <c r="J98" s="58" t="s">
        <v>21</v>
      </c>
    </row>
    <row r="99" s="32" customFormat="true" ht="15.75" hidden="true" customHeight="false" outlineLevel="1" collapsed="false">
      <c r="A99" s="32" t="s">
        <v>11</v>
      </c>
      <c r="B99" s="50" t="s">
        <v>134</v>
      </c>
      <c r="C99" s="60" t="s">
        <v>49</v>
      </c>
      <c r="D99" s="61" t="s">
        <v>20</v>
      </c>
      <c r="E99" s="64" t="s">
        <v>21</v>
      </c>
      <c r="F99" s="58" t="s">
        <v>21</v>
      </c>
      <c r="G99" s="58" t="s">
        <v>21</v>
      </c>
      <c r="H99" s="64" t="s">
        <v>21</v>
      </c>
      <c r="I99" s="58" t="s">
        <v>21</v>
      </c>
      <c r="J99" s="58" t="s">
        <v>21</v>
      </c>
    </row>
    <row r="100" s="41" customFormat="true" ht="15.75" hidden="true" customHeight="false" outlineLevel="1" collapsed="false">
      <c r="A100" s="41" t="s">
        <v>11</v>
      </c>
      <c r="B100" s="66" t="s">
        <v>135</v>
      </c>
      <c r="C100" s="108" t="s">
        <v>136</v>
      </c>
      <c r="D100" s="67" t="s">
        <v>20</v>
      </c>
      <c r="E100" s="68" t="s">
        <v>21</v>
      </c>
      <c r="F100" s="69" t="s">
        <v>21</v>
      </c>
      <c r="G100" s="70" t="s">
        <v>21</v>
      </c>
      <c r="H100" s="69" t="s">
        <v>21</v>
      </c>
      <c r="I100" s="71" t="s">
        <v>21</v>
      </c>
      <c r="J100" s="71" t="s">
        <v>21</v>
      </c>
    </row>
    <row r="101" s="32" customFormat="true" ht="15.75" hidden="true" customHeight="false" outlineLevel="1" collapsed="false">
      <c r="A101" s="32" t="s">
        <v>11</v>
      </c>
      <c r="B101" s="50" t="s">
        <v>137</v>
      </c>
      <c r="C101" s="109" t="s">
        <v>138</v>
      </c>
      <c r="D101" s="61" t="s">
        <v>20</v>
      </c>
      <c r="E101" s="62" t="s">
        <v>21</v>
      </c>
      <c r="F101" s="64" t="s">
        <v>21</v>
      </c>
      <c r="G101" s="110" t="s">
        <v>21</v>
      </c>
      <c r="H101" s="64" t="s">
        <v>21</v>
      </c>
      <c r="I101" s="58" t="s">
        <v>21</v>
      </c>
      <c r="J101" s="58" t="s">
        <v>21</v>
      </c>
    </row>
    <row r="102" s="32" customFormat="true" ht="15.75" hidden="true" customHeight="false" outlineLevel="1" collapsed="false">
      <c r="B102" s="50" t="s">
        <v>139</v>
      </c>
      <c r="C102" s="75" t="s">
        <v>140</v>
      </c>
      <c r="D102" s="52" t="s">
        <v>20</v>
      </c>
      <c r="E102" s="53" t="s">
        <v>21</v>
      </c>
      <c r="F102" s="56" t="s">
        <v>21</v>
      </c>
      <c r="G102" s="76" t="s">
        <v>21</v>
      </c>
      <c r="H102" s="56" t="s">
        <v>21</v>
      </c>
      <c r="I102" s="57" t="s">
        <v>21</v>
      </c>
      <c r="J102" s="58" t="s">
        <v>21</v>
      </c>
    </row>
    <row r="103" s="32" customFormat="true" ht="15.75" hidden="true" customHeight="false" outlineLevel="1" collapsed="false">
      <c r="A103" s="32" t="s">
        <v>11</v>
      </c>
      <c r="B103" s="50" t="s">
        <v>141</v>
      </c>
      <c r="C103" s="111" t="s">
        <v>142</v>
      </c>
      <c r="D103" s="61" t="s">
        <v>20</v>
      </c>
      <c r="E103" s="62" t="s">
        <v>21</v>
      </c>
      <c r="F103" s="63" t="s">
        <v>21</v>
      </c>
      <c r="G103" s="63" t="s">
        <v>21</v>
      </c>
      <c r="H103" s="64" t="s">
        <v>21</v>
      </c>
      <c r="I103" s="58" t="s">
        <v>21</v>
      </c>
      <c r="J103" s="58" t="s">
        <v>21</v>
      </c>
    </row>
    <row r="104" s="32" customFormat="true" ht="15.75" hidden="true" customHeight="false" outlineLevel="1" collapsed="false">
      <c r="B104" s="50" t="s">
        <v>143</v>
      </c>
      <c r="C104" s="75" t="s">
        <v>144</v>
      </c>
      <c r="D104" s="52" t="s">
        <v>20</v>
      </c>
      <c r="E104" s="53" t="s">
        <v>21</v>
      </c>
      <c r="F104" s="56" t="s">
        <v>21</v>
      </c>
      <c r="G104" s="76" t="s">
        <v>21</v>
      </c>
      <c r="H104" s="56" t="s">
        <v>21</v>
      </c>
      <c r="I104" s="57" t="s">
        <v>21</v>
      </c>
      <c r="J104" s="58" t="s">
        <v>21</v>
      </c>
    </row>
    <row r="105" s="32" customFormat="true" ht="15.75" hidden="true" customHeight="false" outlineLevel="1" collapsed="false">
      <c r="B105" s="50" t="s">
        <v>145</v>
      </c>
      <c r="C105" s="78" t="s">
        <v>146</v>
      </c>
      <c r="D105" s="52" t="s">
        <v>20</v>
      </c>
      <c r="E105" s="53" t="s">
        <v>21</v>
      </c>
      <c r="F105" s="56" t="s">
        <v>21</v>
      </c>
      <c r="G105" s="76" t="s">
        <v>21</v>
      </c>
      <c r="H105" s="56" t="s">
        <v>21</v>
      </c>
      <c r="I105" s="57" t="s">
        <v>21</v>
      </c>
      <c r="J105" s="58" t="s">
        <v>21</v>
      </c>
    </row>
    <row r="106" s="32" customFormat="true" ht="15.75" hidden="true" customHeight="false" outlineLevel="1" collapsed="false">
      <c r="A106" s="32" t="s">
        <v>11</v>
      </c>
      <c r="B106" s="50" t="s">
        <v>147</v>
      </c>
      <c r="C106" s="81" t="s">
        <v>148</v>
      </c>
      <c r="D106" s="61" t="s">
        <v>20</v>
      </c>
      <c r="E106" s="62" t="s">
        <v>21</v>
      </c>
      <c r="F106" s="63" t="s">
        <v>21</v>
      </c>
      <c r="G106" s="63" t="s">
        <v>21</v>
      </c>
      <c r="H106" s="64" t="s">
        <v>21</v>
      </c>
      <c r="I106" s="58" t="s">
        <v>21</v>
      </c>
      <c r="J106" s="58" t="s">
        <v>21</v>
      </c>
    </row>
    <row r="107" s="32" customFormat="true" ht="15.75" hidden="true" customHeight="false" outlineLevel="1" collapsed="false">
      <c r="A107" s="32" t="s">
        <v>11</v>
      </c>
      <c r="B107" s="50" t="s">
        <v>149</v>
      </c>
      <c r="C107" s="112" t="s">
        <v>104</v>
      </c>
      <c r="D107" s="61" t="s">
        <v>20</v>
      </c>
      <c r="E107" s="62" t="s">
        <v>21</v>
      </c>
      <c r="F107" s="64" t="s">
        <v>21</v>
      </c>
      <c r="G107" s="110" t="s">
        <v>21</v>
      </c>
      <c r="H107" s="64" t="s">
        <v>21</v>
      </c>
      <c r="I107" s="58" t="s">
        <v>21</v>
      </c>
      <c r="J107" s="58" t="s">
        <v>21</v>
      </c>
    </row>
    <row r="108" s="32" customFormat="true" ht="15.75" hidden="true" customHeight="false" outlineLevel="1" collapsed="false">
      <c r="A108" s="32" t="s">
        <v>11</v>
      </c>
      <c r="B108" s="50" t="s">
        <v>150</v>
      </c>
      <c r="C108" s="81" t="s">
        <v>151</v>
      </c>
      <c r="D108" s="61" t="s">
        <v>20</v>
      </c>
      <c r="E108" s="62" t="s">
        <v>21</v>
      </c>
      <c r="F108" s="63" t="s">
        <v>21</v>
      </c>
      <c r="G108" s="63" t="s">
        <v>21</v>
      </c>
      <c r="H108" s="64" t="s">
        <v>21</v>
      </c>
      <c r="I108" s="58" t="s">
        <v>21</v>
      </c>
      <c r="J108" s="58" t="s">
        <v>21</v>
      </c>
    </row>
    <row r="109" s="32" customFormat="true" ht="15.75" hidden="true" customHeight="false" outlineLevel="1" collapsed="false">
      <c r="A109" s="32" t="s">
        <v>11</v>
      </c>
      <c r="B109" s="50" t="s">
        <v>152</v>
      </c>
      <c r="C109" s="81" t="s">
        <v>153</v>
      </c>
      <c r="D109" s="61" t="s">
        <v>20</v>
      </c>
      <c r="E109" s="62" t="s">
        <v>21</v>
      </c>
      <c r="F109" s="63" t="s">
        <v>21</v>
      </c>
      <c r="G109" s="63" t="s">
        <v>21</v>
      </c>
      <c r="H109" s="64" t="s">
        <v>21</v>
      </c>
      <c r="I109" s="58" t="s">
        <v>21</v>
      </c>
      <c r="J109" s="58" t="s">
        <v>21</v>
      </c>
    </row>
    <row r="110" s="32" customFormat="true" ht="15.75" hidden="true" customHeight="false" outlineLevel="1" collapsed="false">
      <c r="B110" s="50" t="s">
        <v>154</v>
      </c>
      <c r="C110" s="65" t="s">
        <v>155</v>
      </c>
      <c r="D110" s="52" t="s">
        <v>20</v>
      </c>
      <c r="E110" s="53" t="s">
        <v>21</v>
      </c>
      <c r="F110" s="56" t="s">
        <v>21</v>
      </c>
      <c r="G110" s="76" t="s">
        <v>21</v>
      </c>
      <c r="H110" s="56" t="s">
        <v>21</v>
      </c>
      <c r="I110" s="57" t="s">
        <v>21</v>
      </c>
      <c r="J110" s="58" t="s">
        <v>21</v>
      </c>
    </row>
    <row r="111" s="32" customFormat="true" ht="15.75" hidden="true" customHeight="false" outlineLevel="1" collapsed="false">
      <c r="B111" s="50" t="s">
        <v>156</v>
      </c>
      <c r="C111" s="78" t="s">
        <v>157</v>
      </c>
      <c r="D111" s="52" t="s">
        <v>20</v>
      </c>
      <c r="E111" s="53" t="s">
        <v>21</v>
      </c>
      <c r="F111" s="56" t="s">
        <v>21</v>
      </c>
      <c r="G111" s="76" t="s">
        <v>21</v>
      </c>
      <c r="H111" s="56" t="s">
        <v>21</v>
      </c>
      <c r="I111" s="57" t="s">
        <v>21</v>
      </c>
      <c r="J111" s="58" t="s">
        <v>21</v>
      </c>
    </row>
    <row r="112" s="32" customFormat="true" ht="15.75" hidden="true" customHeight="false" outlineLevel="1" collapsed="false">
      <c r="A112" s="32" t="s">
        <v>11</v>
      </c>
      <c r="B112" s="50" t="s">
        <v>158</v>
      </c>
      <c r="C112" s="81" t="s">
        <v>159</v>
      </c>
      <c r="D112" s="61" t="s">
        <v>20</v>
      </c>
      <c r="E112" s="62" t="s">
        <v>21</v>
      </c>
      <c r="F112" s="63" t="s">
        <v>21</v>
      </c>
      <c r="G112" s="63" t="s">
        <v>21</v>
      </c>
      <c r="H112" s="64" t="s">
        <v>21</v>
      </c>
      <c r="I112" s="58" t="s">
        <v>21</v>
      </c>
      <c r="J112" s="58" t="s">
        <v>21</v>
      </c>
    </row>
    <row r="113" s="41" customFormat="true" ht="15.75" hidden="true" customHeight="false" outlineLevel="1" collapsed="false">
      <c r="A113" s="41" t="s">
        <v>11</v>
      </c>
      <c r="B113" s="66" t="s">
        <v>160</v>
      </c>
      <c r="C113" s="108" t="s">
        <v>161</v>
      </c>
      <c r="D113" s="67" t="s">
        <v>20</v>
      </c>
      <c r="E113" s="68" t="s">
        <v>21</v>
      </c>
      <c r="F113" s="69" t="s">
        <v>21</v>
      </c>
      <c r="G113" s="70" t="s">
        <v>21</v>
      </c>
      <c r="H113" s="113" t="s">
        <v>21</v>
      </c>
      <c r="I113" s="114" t="s">
        <v>21</v>
      </c>
      <c r="J113" s="114" t="s">
        <v>21</v>
      </c>
    </row>
    <row r="114" s="32" customFormat="true" ht="31.5" hidden="true" customHeight="false" outlineLevel="1" collapsed="false">
      <c r="B114" s="50" t="s">
        <v>162</v>
      </c>
      <c r="C114" s="59" t="s">
        <v>163</v>
      </c>
      <c r="D114" s="52" t="s">
        <v>20</v>
      </c>
      <c r="E114" s="53" t="s">
        <v>21</v>
      </c>
      <c r="F114" s="56" t="s">
        <v>21</v>
      </c>
      <c r="G114" s="76" t="s">
        <v>21</v>
      </c>
      <c r="H114" s="56" t="s">
        <v>21</v>
      </c>
      <c r="I114" s="57" t="s">
        <v>21</v>
      </c>
      <c r="J114" s="58" t="s">
        <v>21</v>
      </c>
    </row>
    <row r="115" s="32" customFormat="true" ht="31.5" hidden="true" customHeight="false" outlineLevel="1" collapsed="false">
      <c r="B115" s="50" t="s">
        <v>164</v>
      </c>
      <c r="C115" s="75" t="s">
        <v>25</v>
      </c>
      <c r="D115" s="52" t="s">
        <v>20</v>
      </c>
      <c r="E115" s="53" t="s">
        <v>21</v>
      </c>
      <c r="F115" s="56" t="s">
        <v>21</v>
      </c>
      <c r="G115" s="76" t="s">
        <v>21</v>
      </c>
      <c r="H115" s="56" t="s">
        <v>21</v>
      </c>
      <c r="I115" s="57" t="s">
        <v>21</v>
      </c>
      <c r="J115" s="58" t="s">
        <v>21</v>
      </c>
    </row>
    <row r="116" s="32" customFormat="true" ht="31.5" hidden="true" customHeight="false" outlineLevel="1" collapsed="false">
      <c r="B116" s="50" t="s">
        <v>165</v>
      </c>
      <c r="C116" s="75" t="s">
        <v>27</v>
      </c>
      <c r="D116" s="52" t="s">
        <v>20</v>
      </c>
      <c r="E116" s="53" t="s">
        <v>21</v>
      </c>
      <c r="F116" s="56" t="s">
        <v>21</v>
      </c>
      <c r="G116" s="76" t="s">
        <v>21</v>
      </c>
      <c r="H116" s="56" t="s">
        <v>21</v>
      </c>
      <c r="I116" s="57" t="s">
        <v>21</v>
      </c>
      <c r="J116" s="58" t="s">
        <v>21</v>
      </c>
    </row>
    <row r="117" s="32" customFormat="true" ht="31.5" hidden="true" customHeight="false" outlineLevel="1" collapsed="false">
      <c r="B117" s="50" t="s">
        <v>166</v>
      </c>
      <c r="C117" s="75" t="s">
        <v>29</v>
      </c>
      <c r="D117" s="52" t="s">
        <v>20</v>
      </c>
      <c r="E117" s="53" t="s">
        <v>21</v>
      </c>
      <c r="F117" s="56" t="s">
        <v>21</v>
      </c>
      <c r="G117" s="76" t="s">
        <v>21</v>
      </c>
      <c r="H117" s="56" t="s">
        <v>21</v>
      </c>
      <c r="I117" s="57" t="s">
        <v>21</v>
      </c>
      <c r="J117" s="58" t="s">
        <v>21</v>
      </c>
    </row>
    <row r="118" s="32" customFormat="true" ht="15.75" hidden="true" customHeight="false" outlineLevel="1" collapsed="false">
      <c r="B118" s="50" t="s">
        <v>167</v>
      </c>
      <c r="C118" s="51" t="s">
        <v>31</v>
      </c>
      <c r="D118" s="52" t="s">
        <v>20</v>
      </c>
      <c r="E118" s="53" t="s">
        <v>21</v>
      </c>
      <c r="F118" s="56" t="s">
        <v>21</v>
      </c>
      <c r="G118" s="76" t="s">
        <v>21</v>
      </c>
      <c r="H118" s="56" t="s">
        <v>21</v>
      </c>
      <c r="I118" s="57" t="s">
        <v>21</v>
      </c>
      <c r="J118" s="58" t="s">
        <v>21</v>
      </c>
    </row>
    <row r="119" s="32" customFormat="true" ht="15.75" hidden="true" customHeight="false" outlineLevel="1" collapsed="false">
      <c r="A119" s="32" t="s">
        <v>11</v>
      </c>
      <c r="B119" s="50" t="s">
        <v>168</v>
      </c>
      <c r="C119" s="60" t="s">
        <v>33</v>
      </c>
      <c r="D119" s="61" t="s">
        <v>20</v>
      </c>
      <c r="E119" s="62" t="s">
        <v>21</v>
      </c>
      <c r="F119" s="63" t="s">
        <v>21</v>
      </c>
      <c r="G119" s="63" t="s">
        <v>21</v>
      </c>
      <c r="H119" s="64" t="s">
        <v>21</v>
      </c>
      <c r="I119" s="58" t="s">
        <v>21</v>
      </c>
      <c r="J119" s="58" t="s">
        <v>21</v>
      </c>
    </row>
    <row r="120" s="32" customFormat="true" ht="15.75" hidden="true" customHeight="false" outlineLevel="1" collapsed="false">
      <c r="B120" s="50" t="s">
        <v>169</v>
      </c>
      <c r="C120" s="51" t="s">
        <v>35</v>
      </c>
      <c r="D120" s="52" t="s">
        <v>20</v>
      </c>
      <c r="E120" s="53" t="s">
        <v>21</v>
      </c>
      <c r="F120" s="56" t="s">
        <v>21</v>
      </c>
      <c r="G120" s="76" t="s">
        <v>21</v>
      </c>
      <c r="H120" s="56" t="s">
        <v>21</v>
      </c>
      <c r="I120" s="57" t="s">
        <v>21</v>
      </c>
      <c r="J120" s="58" t="s">
        <v>21</v>
      </c>
    </row>
    <row r="121" s="32" customFormat="true" ht="15.75" hidden="true" customHeight="false" outlineLevel="1" collapsed="false">
      <c r="A121" s="32" t="s">
        <v>11</v>
      </c>
      <c r="B121" s="50" t="s">
        <v>170</v>
      </c>
      <c r="C121" s="60" t="s">
        <v>37</v>
      </c>
      <c r="D121" s="61" t="s">
        <v>20</v>
      </c>
      <c r="E121" s="62" t="s">
        <v>21</v>
      </c>
      <c r="F121" s="63" t="s">
        <v>21</v>
      </c>
      <c r="G121" s="63" t="s">
        <v>21</v>
      </c>
      <c r="H121" s="64" t="s">
        <v>21</v>
      </c>
      <c r="I121" s="58" t="s">
        <v>21</v>
      </c>
      <c r="J121" s="58" t="s">
        <v>21</v>
      </c>
    </row>
    <row r="122" s="32" customFormat="true" ht="15.75" hidden="true" customHeight="false" outlineLevel="1" collapsed="false">
      <c r="B122" s="50" t="s">
        <v>171</v>
      </c>
      <c r="C122" s="51" t="s">
        <v>39</v>
      </c>
      <c r="D122" s="52" t="s">
        <v>20</v>
      </c>
      <c r="E122" s="53" t="s">
        <v>21</v>
      </c>
      <c r="F122" s="56" t="s">
        <v>21</v>
      </c>
      <c r="G122" s="76" t="s">
        <v>21</v>
      </c>
      <c r="H122" s="56" t="s">
        <v>21</v>
      </c>
      <c r="I122" s="57" t="s">
        <v>21</v>
      </c>
      <c r="J122" s="58" t="s">
        <v>21</v>
      </c>
    </row>
    <row r="123" s="32" customFormat="true" ht="15.75" hidden="true" customHeight="false" outlineLevel="1" collapsed="false">
      <c r="B123" s="50" t="s">
        <v>172</v>
      </c>
      <c r="C123" s="51" t="s">
        <v>41</v>
      </c>
      <c r="D123" s="52" t="s">
        <v>20</v>
      </c>
      <c r="E123" s="53" t="s">
        <v>21</v>
      </c>
      <c r="F123" s="56" t="s">
        <v>21</v>
      </c>
      <c r="G123" s="76" t="s">
        <v>21</v>
      </c>
      <c r="H123" s="56" t="s">
        <v>21</v>
      </c>
      <c r="I123" s="57" t="s">
        <v>21</v>
      </c>
      <c r="J123" s="58" t="s">
        <v>21</v>
      </c>
    </row>
    <row r="124" s="32" customFormat="true" ht="31.5" hidden="true" customHeight="false" outlineLevel="1" collapsed="false">
      <c r="B124" s="50" t="s">
        <v>173</v>
      </c>
      <c r="C124" s="59" t="s">
        <v>43</v>
      </c>
      <c r="D124" s="52" t="s">
        <v>20</v>
      </c>
      <c r="E124" s="53" t="s">
        <v>21</v>
      </c>
      <c r="F124" s="56" t="s">
        <v>21</v>
      </c>
      <c r="G124" s="76" t="s">
        <v>21</v>
      </c>
      <c r="H124" s="56" t="s">
        <v>21</v>
      </c>
      <c r="I124" s="57" t="s">
        <v>21</v>
      </c>
      <c r="J124" s="58" t="s">
        <v>21</v>
      </c>
    </row>
    <row r="125" s="32" customFormat="true" ht="15.75" hidden="true" customHeight="false" outlineLevel="1" collapsed="false">
      <c r="B125" s="50" t="s">
        <v>174</v>
      </c>
      <c r="C125" s="65" t="s">
        <v>45</v>
      </c>
      <c r="D125" s="52" t="s">
        <v>20</v>
      </c>
      <c r="E125" s="53" t="s">
        <v>21</v>
      </c>
      <c r="F125" s="56" t="s">
        <v>21</v>
      </c>
      <c r="G125" s="76" t="s">
        <v>21</v>
      </c>
      <c r="H125" s="56" t="s">
        <v>21</v>
      </c>
      <c r="I125" s="57" t="s">
        <v>21</v>
      </c>
      <c r="J125" s="58" t="s">
        <v>21</v>
      </c>
    </row>
    <row r="126" s="32" customFormat="true" ht="15.75" hidden="true" customHeight="false" outlineLevel="1" collapsed="false">
      <c r="B126" s="50" t="s">
        <v>175</v>
      </c>
      <c r="C126" s="65" t="s">
        <v>47</v>
      </c>
      <c r="D126" s="52" t="s">
        <v>20</v>
      </c>
      <c r="E126" s="53" t="s">
        <v>21</v>
      </c>
      <c r="F126" s="56" t="s">
        <v>21</v>
      </c>
      <c r="G126" s="76" t="s">
        <v>21</v>
      </c>
      <c r="H126" s="56" t="s">
        <v>21</v>
      </c>
      <c r="I126" s="57" t="s">
        <v>21</v>
      </c>
      <c r="J126" s="58" t="s">
        <v>21</v>
      </c>
    </row>
    <row r="127" s="32" customFormat="true" ht="15.75" hidden="true" customHeight="false" outlineLevel="1" collapsed="false">
      <c r="A127" s="32" t="s">
        <v>11</v>
      </c>
      <c r="B127" s="50" t="s">
        <v>176</v>
      </c>
      <c r="C127" s="60" t="s">
        <v>49</v>
      </c>
      <c r="D127" s="61" t="s">
        <v>20</v>
      </c>
      <c r="E127" s="62" t="s">
        <v>21</v>
      </c>
      <c r="F127" s="63" t="s">
        <v>21</v>
      </c>
      <c r="G127" s="63" t="s">
        <v>21</v>
      </c>
      <c r="H127" s="64" t="s">
        <v>21</v>
      </c>
      <c r="I127" s="58" t="s">
        <v>21</v>
      </c>
      <c r="J127" s="58" t="s">
        <v>21</v>
      </c>
    </row>
    <row r="128" s="41" customFormat="true" ht="15.75" hidden="true" customHeight="false" outlineLevel="1" collapsed="false">
      <c r="A128" s="41" t="s">
        <v>11</v>
      </c>
      <c r="B128" s="66" t="s">
        <v>177</v>
      </c>
      <c r="C128" s="108" t="s">
        <v>178</v>
      </c>
      <c r="D128" s="67" t="s">
        <v>20</v>
      </c>
      <c r="E128" s="68" t="s">
        <v>21</v>
      </c>
      <c r="F128" s="69" t="s">
        <v>21</v>
      </c>
      <c r="G128" s="69" t="s">
        <v>21</v>
      </c>
      <c r="H128" s="69" t="s">
        <v>21</v>
      </c>
      <c r="I128" s="68" t="s">
        <v>21</v>
      </c>
      <c r="J128" s="68" t="s">
        <v>21</v>
      </c>
    </row>
    <row r="129" s="32" customFormat="true" ht="15.75" hidden="true" customHeight="false" outlineLevel="1" collapsed="false">
      <c r="B129" s="50" t="s">
        <v>179</v>
      </c>
      <c r="C129" s="51" t="s">
        <v>23</v>
      </c>
      <c r="D129" s="52" t="s">
        <v>20</v>
      </c>
      <c r="E129" s="53" t="s">
        <v>21</v>
      </c>
      <c r="F129" s="56" t="s">
        <v>21</v>
      </c>
      <c r="G129" s="56" t="s">
        <v>21</v>
      </c>
      <c r="H129" s="56" t="s">
        <v>21</v>
      </c>
      <c r="I129" s="56" t="s">
        <v>21</v>
      </c>
      <c r="J129" s="64" t="s">
        <v>21</v>
      </c>
    </row>
    <row r="130" s="32" customFormat="true" ht="31.5" hidden="true" customHeight="false" outlineLevel="1" collapsed="false">
      <c r="B130" s="50" t="s">
        <v>180</v>
      </c>
      <c r="C130" s="75" t="s">
        <v>25</v>
      </c>
      <c r="D130" s="52" t="s">
        <v>20</v>
      </c>
      <c r="E130" s="53" t="s">
        <v>21</v>
      </c>
      <c r="F130" s="56" t="s">
        <v>21</v>
      </c>
      <c r="G130" s="76" t="s">
        <v>21</v>
      </c>
      <c r="H130" s="56" t="s">
        <v>21</v>
      </c>
      <c r="I130" s="57" t="s">
        <v>21</v>
      </c>
      <c r="J130" s="58" t="s">
        <v>21</v>
      </c>
    </row>
    <row r="131" s="32" customFormat="true" ht="31.5" hidden="true" customHeight="false" outlineLevel="1" collapsed="false">
      <c r="B131" s="50" t="s">
        <v>181</v>
      </c>
      <c r="C131" s="75" t="s">
        <v>27</v>
      </c>
      <c r="D131" s="52" t="s">
        <v>20</v>
      </c>
      <c r="E131" s="53" t="s">
        <v>21</v>
      </c>
      <c r="F131" s="56" t="s">
        <v>21</v>
      </c>
      <c r="G131" s="76" t="s">
        <v>21</v>
      </c>
      <c r="H131" s="56" t="s">
        <v>21</v>
      </c>
      <c r="I131" s="57" t="s">
        <v>21</v>
      </c>
      <c r="J131" s="58" t="s">
        <v>21</v>
      </c>
    </row>
    <row r="132" s="32" customFormat="true" ht="31.5" hidden="true" customHeight="false" outlineLevel="1" collapsed="false">
      <c r="B132" s="50" t="s">
        <v>182</v>
      </c>
      <c r="C132" s="75" t="s">
        <v>29</v>
      </c>
      <c r="D132" s="52" t="s">
        <v>20</v>
      </c>
      <c r="E132" s="53" t="s">
        <v>21</v>
      </c>
      <c r="F132" s="56" t="s">
        <v>21</v>
      </c>
      <c r="G132" s="76" t="s">
        <v>21</v>
      </c>
      <c r="H132" s="56" t="s">
        <v>21</v>
      </c>
      <c r="I132" s="57" t="s">
        <v>21</v>
      </c>
      <c r="J132" s="58" t="s">
        <v>21</v>
      </c>
    </row>
    <row r="133" s="32" customFormat="true" ht="15.75" hidden="true" customHeight="false" outlineLevel="1" collapsed="false">
      <c r="B133" s="50" t="s">
        <v>183</v>
      </c>
      <c r="C133" s="115" t="s">
        <v>184</v>
      </c>
      <c r="D133" s="52" t="s">
        <v>20</v>
      </c>
      <c r="E133" s="53" t="s">
        <v>21</v>
      </c>
      <c r="F133" s="56" t="s">
        <v>21</v>
      </c>
      <c r="G133" s="76" t="s">
        <v>21</v>
      </c>
      <c r="H133" s="56" t="s">
        <v>21</v>
      </c>
      <c r="I133" s="57" t="s">
        <v>21</v>
      </c>
      <c r="J133" s="58" t="s">
        <v>21</v>
      </c>
    </row>
    <row r="134" s="32" customFormat="true" ht="15.75" hidden="true" customHeight="false" outlineLevel="1" collapsed="false">
      <c r="A134" s="32" t="s">
        <v>11</v>
      </c>
      <c r="B134" s="50" t="s">
        <v>185</v>
      </c>
      <c r="C134" s="112" t="s">
        <v>186</v>
      </c>
      <c r="D134" s="61" t="s">
        <v>20</v>
      </c>
      <c r="E134" s="62" t="s">
        <v>21</v>
      </c>
      <c r="F134" s="63" t="s">
        <v>21</v>
      </c>
      <c r="G134" s="63" t="s">
        <v>21</v>
      </c>
      <c r="H134" s="64" t="s">
        <v>21</v>
      </c>
      <c r="I134" s="58" t="s">
        <v>21</v>
      </c>
      <c r="J134" s="58" t="s">
        <v>21</v>
      </c>
    </row>
    <row r="135" s="32" customFormat="true" ht="15.75" hidden="true" customHeight="false" outlineLevel="1" collapsed="false">
      <c r="B135" s="50" t="s">
        <v>187</v>
      </c>
      <c r="C135" s="115" t="s">
        <v>188</v>
      </c>
      <c r="D135" s="52" t="s">
        <v>20</v>
      </c>
      <c r="E135" s="53" t="s">
        <v>21</v>
      </c>
      <c r="F135" s="56" t="s">
        <v>21</v>
      </c>
      <c r="G135" s="76" t="s">
        <v>21</v>
      </c>
      <c r="H135" s="56" t="s">
        <v>21</v>
      </c>
      <c r="I135" s="57" t="s">
        <v>21</v>
      </c>
      <c r="J135" s="58" t="s">
        <v>21</v>
      </c>
    </row>
    <row r="136" s="32" customFormat="true" ht="15.75" hidden="true" customHeight="false" outlineLevel="1" collapsed="false">
      <c r="A136" s="32" t="s">
        <v>11</v>
      </c>
      <c r="B136" s="50" t="s">
        <v>189</v>
      </c>
      <c r="C136" s="112" t="s">
        <v>190</v>
      </c>
      <c r="D136" s="61" t="s">
        <v>20</v>
      </c>
      <c r="E136" s="62" t="s">
        <v>21</v>
      </c>
      <c r="F136" s="63" t="s">
        <v>21</v>
      </c>
      <c r="G136" s="63" t="s">
        <v>21</v>
      </c>
      <c r="H136" s="64" t="s">
        <v>21</v>
      </c>
      <c r="I136" s="58" t="s">
        <v>21</v>
      </c>
      <c r="J136" s="58" t="s">
        <v>21</v>
      </c>
    </row>
    <row r="137" s="32" customFormat="true" ht="15.75" hidden="true" customHeight="false" outlineLevel="1" collapsed="false">
      <c r="B137" s="50" t="s">
        <v>191</v>
      </c>
      <c r="C137" s="115" t="s">
        <v>192</v>
      </c>
      <c r="D137" s="52" t="s">
        <v>20</v>
      </c>
      <c r="E137" s="53" t="s">
        <v>21</v>
      </c>
      <c r="F137" s="56" t="s">
        <v>21</v>
      </c>
      <c r="G137" s="76" t="s">
        <v>21</v>
      </c>
      <c r="H137" s="56" t="s">
        <v>21</v>
      </c>
      <c r="I137" s="57" t="s">
        <v>21</v>
      </c>
      <c r="J137" s="58" t="s">
        <v>21</v>
      </c>
    </row>
    <row r="138" s="32" customFormat="true" ht="15.75" hidden="true" customHeight="false" outlineLevel="1" collapsed="false">
      <c r="B138" s="50" t="s">
        <v>193</v>
      </c>
      <c r="C138" s="115" t="s">
        <v>194</v>
      </c>
      <c r="D138" s="52" t="s">
        <v>20</v>
      </c>
      <c r="E138" s="53" t="s">
        <v>21</v>
      </c>
      <c r="F138" s="56" t="s">
        <v>21</v>
      </c>
      <c r="G138" s="76" t="s">
        <v>21</v>
      </c>
      <c r="H138" s="56" t="s">
        <v>21</v>
      </c>
      <c r="I138" s="57" t="s">
        <v>21</v>
      </c>
      <c r="J138" s="58" t="s">
        <v>21</v>
      </c>
    </row>
    <row r="139" s="32" customFormat="true" ht="31.5" hidden="true" customHeight="false" outlineLevel="1" collapsed="false">
      <c r="B139" s="50" t="s">
        <v>195</v>
      </c>
      <c r="C139" s="115" t="s">
        <v>43</v>
      </c>
      <c r="D139" s="52" t="s">
        <v>20</v>
      </c>
      <c r="E139" s="53" t="s">
        <v>21</v>
      </c>
      <c r="F139" s="56" t="s">
        <v>21</v>
      </c>
      <c r="G139" s="76" t="s">
        <v>21</v>
      </c>
      <c r="H139" s="56" t="s">
        <v>21</v>
      </c>
      <c r="I139" s="57" t="s">
        <v>21</v>
      </c>
      <c r="J139" s="58" t="s">
        <v>21</v>
      </c>
    </row>
    <row r="140" s="32" customFormat="true" ht="15.75" hidden="true" customHeight="false" outlineLevel="1" collapsed="false">
      <c r="B140" s="50" t="s">
        <v>196</v>
      </c>
      <c r="C140" s="65" t="s">
        <v>197</v>
      </c>
      <c r="D140" s="52" t="s">
        <v>20</v>
      </c>
      <c r="E140" s="53" t="s">
        <v>21</v>
      </c>
      <c r="F140" s="56" t="s">
        <v>21</v>
      </c>
      <c r="G140" s="76" t="s">
        <v>21</v>
      </c>
      <c r="H140" s="56" t="s">
        <v>21</v>
      </c>
      <c r="I140" s="57" t="s">
        <v>21</v>
      </c>
      <c r="J140" s="58" t="s">
        <v>21</v>
      </c>
    </row>
    <row r="141" s="32" customFormat="true" ht="15.75" hidden="true" customHeight="false" outlineLevel="1" collapsed="false">
      <c r="B141" s="50" t="s">
        <v>198</v>
      </c>
      <c r="C141" s="65" t="s">
        <v>47</v>
      </c>
      <c r="D141" s="52" t="s">
        <v>20</v>
      </c>
      <c r="E141" s="53" t="s">
        <v>21</v>
      </c>
      <c r="F141" s="56" t="s">
        <v>21</v>
      </c>
      <c r="G141" s="76" t="s">
        <v>21</v>
      </c>
      <c r="H141" s="56" t="s">
        <v>21</v>
      </c>
      <c r="I141" s="57" t="s">
        <v>21</v>
      </c>
      <c r="J141" s="58" t="s">
        <v>21</v>
      </c>
    </row>
    <row r="142" s="32" customFormat="true" ht="16.15" hidden="true" customHeight="true" outlineLevel="1" collapsed="false">
      <c r="A142" s="32" t="s">
        <v>11</v>
      </c>
      <c r="B142" s="50" t="s">
        <v>199</v>
      </c>
      <c r="C142" s="112" t="s">
        <v>200</v>
      </c>
      <c r="D142" s="61" t="s">
        <v>20</v>
      </c>
      <c r="E142" s="62" t="s">
        <v>21</v>
      </c>
      <c r="F142" s="63" t="s">
        <v>21</v>
      </c>
      <c r="G142" s="63" t="s">
        <v>21</v>
      </c>
      <c r="H142" s="64" t="s">
        <v>21</v>
      </c>
      <c r="I142" s="58" t="s">
        <v>21</v>
      </c>
      <c r="J142" s="58" t="s">
        <v>21</v>
      </c>
    </row>
    <row r="143" s="41" customFormat="true" ht="15.75" hidden="true" customHeight="false" outlineLevel="1" collapsed="false">
      <c r="A143" s="41" t="s">
        <v>11</v>
      </c>
      <c r="B143" s="66" t="s">
        <v>201</v>
      </c>
      <c r="C143" s="108" t="s">
        <v>202</v>
      </c>
      <c r="D143" s="67" t="s">
        <v>20</v>
      </c>
      <c r="E143" s="68" t="s">
        <v>21</v>
      </c>
      <c r="F143" s="69" t="s">
        <v>21</v>
      </c>
      <c r="G143" s="69" t="s">
        <v>21</v>
      </c>
      <c r="H143" s="69" t="s">
        <v>21</v>
      </c>
      <c r="I143" s="68" t="s">
        <v>21</v>
      </c>
      <c r="J143" s="68" t="s">
        <v>21</v>
      </c>
    </row>
    <row r="144" s="32" customFormat="true" ht="15.75" hidden="true" customHeight="false" outlineLevel="1" collapsed="false">
      <c r="B144" s="50" t="s">
        <v>203</v>
      </c>
      <c r="C144" s="51" t="s">
        <v>23</v>
      </c>
      <c r="D144" s="52" t="s">
        <v>20</v>
      </c>
      <c r="E144" s="53" t="s">
        <v>21</v>
      </c>
      <c r="F144" s="56" t="s">
        <v>21</v>
      </c>
      <c r="G144" s="76" t="s">
        <v>21</v>
      </c>
      <c r="H144" s="56" t="s">
        <v>21</v>
      </c>
      <c r="I144" s="57" t="s">
        <v>21</v>
      </c>
      <c r="J144" s="58" t="s">
        <v>21</v>
      </c>
    </row>
    <row r="145" s="32" customFormat="true" ht="31.5" hidden="true" customHeight="false" outlineLevel="1" collapsed="false">
      <c r="B145" s="50" t="s">
        <v>204</v>
      </c>
      <c r="C145" s="75" t="s">
        <v>25</v>
      </c>
      <c r="D145" s="52" t="s">
        <v>20</v>
      </c>
      <c r="E145" s="53" t="s">
        <v>21</v>
      </c>
      <c r="F145" s="56" t="s">
        <v>21</v>
      </c>
      <c r="G145" s="76" t="s">
        <v>21</v>
      </c>
      <c r="H145" s="56" t="s">
        <v>21</v>
      </c>
      <c r="I145" s="57" t="s">
        <v>21</v>
      </c>
      <c r="J145" s="58" t="s">
        <v>21</v>
      </c>
    </row>
    <row r="146" s="32" customFormat="true" ht="31.5" hidden="true" customHeight="false" outlineLevel="1" collapsed="false">
      <c r="B146" s="50" t="s">
        <v>205</v>
      </c>
      <c r="C146" s="75" t="s">
        <v>27</v>
      </c>
      <c r="D146" s="52" t="s">
        <v>20</v>
      </c>
      <c r="E146" s="53" t="s">
        <v>21</v>
      </c>
      <c r="F146" s="56" t="s">
        <v>21</v>
      </c>
      <c r="G146" s="76" t="s">
        <v>21</v>
      </c>
      <c r="H146" s="56" t="s">
        <v>21</v>
      </c>
      <c r="I146" s="57" t="s">
        <v>21</v>
      </c>
      <c r="J146" s="58" t="s">
        <v>21</v>
      </c>
    </row>
    <row r="147" s="32" customFormat="true" ht="31.5" hidden="true" customHeight="false" outlineLevel="1" collapsed="false">
      <c r="B147" s="50" t="s">
        <v>206</v>
      </c>
      <c r="C147" s="75" t="s">
        <v>29</v>
      </c>
      <c r="D147" s="52" t="s">
        <v>20</v>
      </c>
      <c r="E147" s="53" t="s">
        <v>21</v>
      </c>
      <c r="F147" s="56" t="s">
        <v>21</v>
      </c>
      <c r="G147" s="76" t="s">
        <v>21</v>
      </c>
      <c r="H147" s="56" t="s">
        <v>21</v>
      </c>
      <c r="I147" s="57" t="s">
        <v>21</v>
      </c>
      <c r="J147" s="58" t="s">
        <v>21</v>
      </c>
    </row>
    <row r="148" s="32" customFormat="true" ht="15.75" hidden="true" customHeight="false" outlineLevel="1" collapsed="false">
      <c r="B148" s="50" t="s">
        <v>207</v>
      </c>
      <c r="C148" s="51" t="s">
        <v>31</v>
      </c>
      <c r="D148" s="52" t="s">
        <v>20</v>
      </c>
      <c r="E148" s="53" t="s">
        <v>21</v>
      </c>
      <c r="F148" s="56" t="s">
        <v>21</v>
      </c>
      <c r="G148" s="76" t="s">
        <v>21</v>
      </c>
      <c r="H148" s="56" t="s">
        <v>21</v>
      </c>
      <c r="I148" s="57" t="s">
        <v>21</v>
      </c>
      <c r="J148" s="58" t="s">
        <v>21</v>
      </c>
    </row>
    <row r="149" s="32" customFormat="true" ht="15.75" hidden="true" customHeight="false" outlineLevel="1" collapsed="false">
      <c r="A149" s="32" t="s">
        <v>11</v>
      </c>
      <c r="B149" s="50" t="s">
        <v>208</v>
      </c>
      <c r="C149" s="60" t="s">
        <v>33</v>
      </c>
      <c r="D149" s="61" t="s">
        <v>20</v>
      </c>
      <c r="E149" s="62" t="s">
        <v>21</v>
      </c>
      <c r="F149" s="62" t="s">
        <v>21</v>
      </c>
      <c r="G149" s="62" t="s">
        <v>21</v>
      </c>
      <c r="H149" s="62" t="s">
        <v>21</v>
      </c>
      <c r="I149" s="62" t="s">
        <v>21</v>
      </c>
      <c r="J149" s="58" t="s">
        <v>21</v>
      </c>
    </row>
    <row r="150" s="32" customFormat="true" ht="15.75" hidden="true" customHeight="false" outlineLevel="1" collapsed="false">
      <c r="B150" s="50" t="s">
        <v>209</v>
      </c>
      <c r="C150" s="51" t="s">
        <v>35</v>
      </c>
      <c r="D150" s="52" t="s">
        <v>20</v>
      </c>
      <c r="E150" s="53" t="s">
        <v>21</v>
      </c>
      <c r="F150" s="56" t="s">
        <v>21</v>
      </c>
      <c r="G150" s="76" t="s">
        <v>21</v>
      </c>
      <c r="H150" s="56" t="s">
        <v>21</v>
      </c>
      <c r="I150" s="57" t="s">
        <v>21</v>
      </c>
      <c r="J150" s="58" t="s">
        <v>21</v>
      </c>
    </row>
    <row r="151" s="32" customFormat="true" ht="15.75" hidden="true" customHeight="false" outlineLevel="1" collapsed="false">
      <c r="A151" s="32" t="s">
        <v>11</v>
      </c>
      <c r="B151" s="50" t="s">
        <v>210</v>
      </c>
      <c r="C151" s="109" t="s">
        <v>37</v>
      </c>
      <c r="D151" s="61" t="s">
        <v>20</v>
      </c>
      <c r="E151" s="62" t="s">
        <v>21</v>
      </c>
      <c r="F151" s="62" t="s">
        <v>21</v>
      </c>
      <c r="G151" s="62" t="s">
        <v>21</v>
      </c>
      <c r="H151" s="62" t="s">
        <v>21</v>
      </c>
      <c r="I151" s="62" t="s">
        <v>21</v>
      </c>
      <c r="J151" s="58" t="s">
        <v>21</v>
      </c>
    </row>
    <row r="152" s="32" customFormat="true" ht="15.75" hidden="true" customHeight="false" outlineLevel="1" collapsed="false">
      <c r="B152" s="50" t="s">
        <v>211</v>
      </c>
      <c r="C152" s="51" t="s">
        <v>39</v>
      </c>
      <c r="D152" s="52" t="s">
        <v>20</v>
      </c>
      <c r="E152" s="53" t="s">
        <v>21</v>
      </c>
      <c r="F152" s="56" t="s">
        <v>21</v>
      </c>
      <c r="G152" s="76" t="s">
        <v>21</v>
      </c>
      <c r="H152" s="56" t="s">
        <v>21</v>
      </c>
      <c r="I152" s="57" t="s">
        <v>21</v>
      </c>
      <c r="J152" s="58" t="s">
        <v>21</v>
      </c>
    </row>
    <row r="153" s="32" customFormat="true" ht="15.75" hidden="true" customHeight="false" outlineLevel="1" collapsed="false">
      <c r="B153" s="50" t="s">
        <v>212</v>
      </c>
      <c r="C153" s="51" t="s">
        <v>41</v>
      </c>
      <c r="D153" s="52" t="s">
        <v>20</v>
      </c>
      <c r="E153" s="53" t="s">
        <v>21</v>
      </c>
      <c r="F153" s="56" t="s">
        <v>21</v>
      </c>
      <c r="G153" s="76" t="s">
        <v>21</v>
      </c>
      <c r="H153" s="56" t="s">
        <v>21</v>
      </c>
      <c r="I153" s="57" t="s">
        <v>21</v>
      </c>
      <c r="J153" s="58" t="s">
        <v>21</v>
      </c>
    </row>
    <row r="154" s="32" customFormat="true" ht="31.5" hidden="true" customHeight="false" outlineLevel="1" collapsed="false">
      <c r="B154" s="50" t="s">
        <v>213</v>
      </c>
      <c r="C154" s="59" t="s">
        <v>43</v>
      </c>
      <c r="D154" s="52" t="s">
        <v>20</v>
      </c>
      <c r="E154" s="53" t="s">
        <v>21</v>
      </c>
      <c r="F154" s="56" t="s">
        <v>21</v>
      </c>
      <c r="G154" s="56" t="s">
        <v>21</v>
      </c>
      <c r="H154" s="56" t="s">
        <v>21</v>
      </c>
      <c r="I154" s="57" t="s">
        <v>21</v>
      </c>
      <c r="J154" s="58" t="s">
        <v>21</v>
      </c>
    </row>
    <row r="155" s="32" customFormat="true" ht="15.75" hidden="true" customHeight="false" outlineLevel="1" collapsed="false">
      <c r="B155" s="50" t="s">
        <v>214</v>
      </c>
      <c r="C155" s="65" t="s">
        <v>45</v>
      </c>
      <c r="D155" s="52" t="s">
        <v>20</v>
      </c>
      <c r="E155" s="53" t="s">
        <v>21</v>
      </c>
      <c r="F155" s="56" t="s">
        <v>21</v>
      </c>
      <c r="G155" s="76" t="s">
        <v>21</v>
      </c>
      <c r="H155" s="56" t="s">
        <v>21</v>
      </c>
      <c r="I155" s="57" t="s">
        <v>21</v>
      </c>
      <c r="J155" s="58" t="s">
        <v>21</v>
      </c>
    </row>
    <row r="156" s="32" customFormat="true" ht="15.75" hidden="true" customHeight="false" outlineLevel="1" collapsed="false">
      <c r="B156" s="50" t="s">
        <v>215</v>
      </c>
      <c r="C156" s="65" t="s">
        <v>47</v>
      </c>
      <c r="D156" s="52" t="s">
        <v>20</v>
      </c>
      <c r="E156" s="53" t="s">
        <v>21</v>
      </c>
      <c r="F156" s="56" t="s">
        <v>21</v>
      </c>
      <c r="G156" s="76" t="s">
        <v>21</v>
      </c>
      <c r="H156" s="56" t="s">
        <v>21</v>
      </c>
      <c r="I156" s="57" t="s">
        <v>21</v>
      </c>
      <c r="J156" s="58" t="s">
        <v>21</v>
      </c>
    </row>
    <row r="157" s="32" customFormat="true" ht="15.75" hidden="true" customHeight="false" outlineLevel="1" collapsed="false">
      <c r="A157" s="32" t="s">
        <v>11</v>
      </c>
      <c r="B157" s="50" t="s">
        <v>216</v>
      </c>
      <c r="C157" s="60" t="s">
        <v>49</v>
      </c>
      <c r="D157" s="61" t="s">
        <v>20</v>
      </c>
      <c r="E157" s="62" t="s">
        <v>21</v>
      </c>
      <c r="F157" s="62" t="s">
        <v>21</v>
      </c>
      <c r="G157" s="62" t="s">
        <v>21</v>
      </c>
      <c r="H157" s="62" t="s">
        <v>21</v>
      </c>
      <c r="I157" s="62" t="s">
        <v>21</v>
      </c>
      <c r="J157" s="58" t="s">
        <v>21</v>
      </c>
    </row>
    <row r="158" s="41" customFormat="true" ht="15.75" hidden="true" customHeight="false" outlineLevel="1" collapsed="false">
      <c r="A158" s="41" t="s">
        <v>11</v>
      </c>
      <c r="B158" s="66" t="s">
        <v>217</v>
      </c>
      <c r="C158" s="108" t="s">
        <v>218</v>
      </c>
      <c r="D158" s="67" t="s">
        <v>20</v>
      </c>
      <c r="E158" s="68" t="s">
        <v>21</v>
      </c>
      <c r="F158" s="69" t="s">
        <v>21</v>
      </c>
      <c r="G158" s="70" t="s">
        <v>21</v>
      </c>
      <c r="H158" s="70" t="s">
        <v>21</v>
      </c>
      <c r="I158" s="71" t="s">
        <v>21</v>
      </c>
      <c r="J158" s="71" t="s">
        <v>21</v>
      </c>
    </row>
    <row r="159" s="32" customFormat="true" ht="15.75" hidden="true" customHeight="false" outlineLevel="1" collapsed="false">
      <c r="A159" s="41" t="s">
        <v>11</v>
      </c>
      <c r="B159" s="50" t="s">
        <v>219</v>
      </c>
      <c r="C159" s="115" t="s">
        <v>220</v>
      </c>
      <c r="D159" s="52" t="s">
        <v>20</v>
      </c>
      <c r="E159" s="62" t="s">
        <v>21</v>
      </c>
      <c r="F159" s="62" t="s">
        <v>21</v>
      </c>
      <c r="G159" s="62" t="s">
        <v>21</v>
      </c>
      <c r="H159" s="62" t="s">
        <v>21</v>
      </c>
      <c r="I159" s="62" t="s">
        <v>21</v>
      </c>
      <c r="J159" s="58" t="s">
        <v>21</v>
      </c>
    </row>
    <row r="160" s="32" customFormat="true" ht="15.75" hidden="true" customHeight="false" outlineLevel="1" collapsed="false">
      <c r="A160" s="41" t="s">
        <v>11</v>
      </c>
      <c r="B160" s="50" t="s">
        <v>221</v>
      </c>
      <c r="C160" s="115" t="s">
        <v>222</v>
      </c>
      <c r="D160" s="52" t="s">
        <v>20</v>
      </c>
      <c r="E160" s="53" t="s">
        <v>21</v>
      </c>
      <c r="F160" s="56" t="s">
        <v>21</v>
      </c>
      <c r="G160" s="76" t="s">
        <v>21</v>
      </c>
      <c r="H160" s="56" t="s">
        <v>21</v>
      </c>
      <c r="I160" s="57" t="s">
        <v>21</v>
      </c>
      <c r="J160" s="58" t="s">
        <v>21</v>
      </c>
    </row>
    <row r="161" s="32" customFormat="true" ht="15.75" hidden="true" customHeight="false" outlineLevel="1" collapsed="false">
      <c r="A161" s="41" t="s">
        <v>11</v>
      </c>
      <c r="B161" s="50" t="s">
        <v>223</v>
      </c>
      <c r="C161" s="115" t="s">
        <v>224</v>
      </c>
      <c r="D161" s="52" t="s">
        <v>20</v>
      </c>
      <c r="E161" s="53" t="s">
        <v>21</v>
      </c>
      <c r="F161" s="56" t="s">
        <v>21</v>
      </c>
      <c r="G161" s="76" t="s">
        <v>21</v>
      </c>
      <c r="H161" s="56" t="s">
        <v>21</v>
      </c>
      <c r="I161" s="57" t="s">
        <v>21</v>
      </c>
      <c r="J161" s="58" t="s">
        <v>21</v>
      </c>
    </row>
    <row r="162" s="32" customFormat="true" ht="18" hidden="true" customHeight="true" outlineLevel="1" collapsed="false">
      <c r="A162" s="41" t="s">
        <v>11</v>
      </c>
      <c r="B162" s="99" t="s">
        <v>225</v>
      </c>
      <c r="C162" s="115" t="s">
        <v>226</v>
      </c>
      <c r="D162" s="116" t="s">
        <v>20</v>
      </c>
      <c r="E162" s="101" t="s">
        <v>21</v>
      </c>
      <c r="F162" s="101" t="s">
        <v>21</v>
      </c>
      <c r="G162" s="101" t="s">
        <v>21</v>
      </c>
      <c r="H162" s="101" t="s">
        <v>21</v>
      </c>
      <c r="I162" s="101" t="s">
        <v>21</v>
      </c>
      <c r="J162" s="105" t="s">
        <v>21</v>
      </c>
    </row>
    <row r="163" s="41" customFormat="true" ht="18" hidden="true" customHeight="true" outlineLevel="1" collapsed="false">
      <c r="A163" s="41" t="s">
        <v>11</v>
      </c>
      <c r="B163" s="91" t="s">
        <v>227</v>
      </c>
      <c r="C163" s="106" t="s">
        <v>112</v>
      </c>
      <c r="D163" s="93" t="s">
        <v>228</v>
      </c>
      <c r="E163" s="94" t="s">
        <v>21</v>
      </c>
      <c r="F163" s="95" t="s">
        <v>21</v>
      </c>
      <c r="G163" s="97" t="s">
        <v>21</v>
      </c>
      <c r="H163" s="96" t="s">
        <v>21</v>
      </c>
      <c r="I163" s="97" t="s">
        <v>21</v>
      </c>
      <c r="J163" s="97" t="s">
        <v>21</v>
      </c>
    </row>
    <row r="164" s="32" customFormat="true" ht="37.5" hidden="true" customHeight="true" outlineLevel="1" collapsed="false">
      <c r="A164" s="41" t="s">
        <v>11</v>
      </c>
      <c r="B164" s="50" t="s">
        <v>229</v>
      </c>
      <c r="C164" s="112" t="s">
        <v>230</v>
      </c>
      <c r="D164" s="61" t="s">
        <v>20</v>
      </c>
      <c r="E164" s="62" t="s">
        <v>21</v>
      </c>
      <c r="F164" s="64" t="s">
        <v>21</v>
      </c>
      <c r="G164" s="58" t="s">
        <v>21</v>
      </c>
      <c r="H164" s="117" t="s">
        <v>21</v>
      </c>
      <c r="I164" s="118" t="s">
        <v>21</v>
      </c>
      <c r="J164" s="118" t="s">
        <v>21</v>
      </c>
    </row>
    <row r="165" s="32" customFormat="true" ht="18" hidden="true" customHeight="true" outlineLevel="1" collapsed="false">
      <c r="A165" s="41" t="s">
        <v>11</v>
      </c>
      <c r="B165" s="50" t="s">
        <v>231</v>
      </c>
      <c r="C165" s="112" t="s">
        <v>232</v>
      </c>
      <c r="D165" s="61" t="s">
        <v>20</v>
      </c>
      <c r="E165" s="62" t="s">
        <v>21</v>
      </c>
      <c r="F165" s="64" t="s">
        <v>21</v>
      </c>
      <c r="G165" s="64" t="s">
        <v>21</v>
      </c>
      <c r="H165" s="64" t="s">
        <v>21</v>
      </c>
      <c r="I165" s="64" t="s">
        <v>21</v>
      </c>
      <c r="J165" s="118" t="s">
        <v>21</v>
      </c>
    </row>
    <row r="166" s="32" customFormat="true" ht="18" hidden="true" customHeight="true" outlineLevel="1" collapsed="false">
      <c r="A166" s="41" t="s">
        <v>11</v>
      </c>
      <c r="B166" s="50" t="s">
        <v>233</v>
      </c>
      <c r="C166" s="111" t="s">
        <v>234</v>
      </c>
      <c r="D166" s="61" t="s">
        <v>20</v>
      </c>
      <c r="E166" s="62" t="s">
        <v>21</v>
      </c>
      <c r="F166" s="64" t="s">
        <v>21</v>
      </c>
      <c r="G166" s="64" t="s">
        <v>21</v>
      </c>
      <c r="H166" s="64" t="s">
        <v>21</v>
      </c>
      <c r="I166" s="64" t="s">
        <v>21</v>
      </c>
      <c r="J166" s="118" t="s">
        <v>21</v>
      </c>
    </row>
    <row r="167" s="32" customFormat="true" ht="18" hidden="true" customHeight="true" outlineLevel="1" collapsed="false">
      <c r="A167" s="41" t="s">
        <v>11</v>
      </c>
      <c r="B167" s="50" t="s">
        <v>235</v>
      </c>
      <c r="C167" s="112" t="s">
        <v>236</v>
      </c>
      <c r="D167" s="61" t="s">
        <v>20</v>
      </c>
      <c r="E167" s="62" t="s">
        <v>21</v>
      </c>
      <c r="F167" s="64" t="s">
        <v>21</v>
      </c>
      <c r="G167" s="58" t="s">
        <v>21</v>
      </c>
      <c r="H167" s="117" t="s">
        <v>21</v>
      </c>
      <c r="I167" s="118" t="s">
        <v>21</v>
      </c>
      <c r="J167" s="118" t="s">
        <v>21</v>
      </c>
    </row>
    <row r="168" s="32" customFormat="true" ht="18" hidden="true" customHeight="true" outlineLevel="1" collapsed="false">
      <c r="A168" s="41" t="s">
        <v>11</v>
      </c>
      <c r="B168" s="85" t="s">
        <v>237</v>
      </c>
      <c r="C168" s="111" t="s">
        <v>238</v>
      </c>
      <c r="D168" s="61" t="s">
        <v>20</v>
      </c>
      <c r="E168" s="119" t="s">
        <v>21</v>
      </c>
      <c r="F168" s="64" t="s">
        <v>21</v>
      </c>
      <c r="G168" s="58" t="s">
        <v>21</v>
      </c>
      <c r="H168" s="117" t="s">
        <v>21</v>
      </c>
      <c r="I168" s="118" t="s">
        <v>21</v>
      </c>
      <c r="J168" s="118" t="s">
        <v>21</v>
      </c>
    </row>
    <row r="169" s="32" customFormat="true" ht="32.25" hidden="true" customHeight="false" outlineLevel="1" collapsed="false">
      <c r="A169" s="41" t="s">
        <v>11</v>
      </c>
      <c r="B169" s="99" t="s">
        <v>239</v>
      </c>
      <c r="C169" s="120" t="s">
        <v>240</v>
      </c>
      <c r="D169" s="121" t="s">
        <v>228</v>
      </c>
      <c r="E169" s="122" t="s">
        <v>21</v>
      </c>
      <c r="F169" s="123" t="s">
        <v>21</v>
      </c>
      <c r="G169" s="105" t="s">
        <v>21</v>
      </c>
      <c r="H169" s="124" t="s">
        <v>21</v>
      </c>
      <c r="I169" s="125" t="s">
        <v>21</v>
      </c>
      <c r="J169" s="125" t="s">
        <v>21</v>
      </c>
    </row>
    <row r="170" s="32" customFormat="true" ht="19.5" hidden="true" customHeight="false" outlineLevel="1" collapsed="false">
      <c r="A170" s="32" t="s">
        <v>11</v>
      </c>
      <c r="B170" s="40" t="s">
        <v>241</v>
      </c>
      <c r="C170" s="40"/>
      <c r="D170" s="40"/>
      <c r="E170" s="40"/>
      <c r="F170" s="40"/>
      <c r="G170" s="40"/>
      <c r="H170" s="40"/>
      <c r="I170" s="40"/>
      <c r="J170" s="40"/>
    </row>
    <row r="171" s="32" customFormat="true" ht="31.5" hidden="true" customHeight="true" outlineLevel="1" collapsed="false">
      <c r="A171" s="41" t="s">
        <v>11</v>
      </c>
      <c r="B171" s="126" t="s">
        <v>242</v>
      </c>
      <c r="C171" s="127" t="s">
        <v>243</v>
      </c>
      <c r="D171" s="128" t="s">
        <v>20</v>
      </c>
      <c r="E171" s="107" t="s">
        <v>21</v>
      </c>
      <c r="F171" s="48" t="s">
        <v>21</v>
      </c>
      <c r="G171" s="107" t="s">
        <v>21</v>
      </c>
      <c r="H171" s="48" t="s">
        <v>21</v>
      </c>
      <c r="I171" s="107" t="s">
        <v>21</v>
      </c>
      <c r="J171" s="107" t="s">
        <v>21</v>
      </c>
    </row>
    <row r="172" s="32" customFormat="true" ht="15.75" hidden="true" customHeight="false" outlineLevel="1" collapsed="false">
      <c r="B172" s="129" t="s">
        <v>244</v>
      </c>
      <c r="C172" s="130" t="s">
        <v>23</v>
      </c>
      <c r="D172" s="131" t="s">
        <v>20</v>
      </c>
      <c r="E172" s="53" t="s">
        <v>21</v>
      </c>
      <c r="F172" s="83" t="s">
        <v>21</v>
      </c>
      <c r="G172" s="76" t="s">
        <v>21</v>
      </c>
      <c r="H172" s="56" t="s">
        <v>21</v>
      </c>
      <c r="I172" s="76" t="s">
        <v>21</v>
      </c>
      <c r="J172" s="110" t="s">
        <v>21</v>
      </c>
    </row>
    <row r="173" s="32" customFormat="true" ht="31.5" hidden="true" customHeight="false" outlineLevel="1" collapsed="false">
      <c r="B173" s="129" t="s">
        <v>245</v>
      </c>
      <c r="C173" s="132" t="s">
        <v>25</v>
      </c>
      <c r="D173" s="131" t="s">
        <v>20</v>
      </c>
      <c r="E173" s="133" t="s">
        <v>21</v>
      </c>
      <c r="F173" s="83" t="s">
        <v>21</v>
      </c>
      <c r="G173" s="76" t="s">
        <v>21</v>
      </c>
      <c r="H173" s="56" t="s">
        <v>21</v>
      </c>
      <c r="I173" s="76" t="s">
        <v>21</v>
      </c>
      <c r="J173" s="110" t="s">
        <v>21</v>
      </c>
    </row>
    <row r="174" s="32" customFormat="true" ht="31.5" hidden="true" customHeight="false" outlineLevel="1" collapsed="false">
      <c r="B174" s="129" t="s">
        <v>246</v>
      </c>
      <c r="C174" s="132" t="s">
        <v>27</v>
      </c>
      <c r="D174" s="131" t="s">
        <v>20</v>
      </c>
      <c r="E174" s="133" t="s">
        <v>21</v>
      </c>
      <c r="F174" s="83" t="s">
        <v>21</v>
      </c>
      <c r="G174" s="76" t="s">
        <v>21</v>
      </c>
      <c r="H174" s="56" t="s">
        <v>21</v>
      </c>
      <c r="I174" s="76" t="s">
        <v>21</v>
      </c>
      <c r="J174" s="110" t="s">
        <v>21</v>
      </c>
    </row>
    <row r="175" s="32" customFormat="true" ht="31.5" hidden="true" customHeight="false" outlineLevel="1" collapsed="false">
      <c r="B175" s="129" t="s">
        <v>247</v>
      </c>
      <c r="C175" s="132" t="s">
        <v>29</v>
      </c>
      <c r="D175" s="131" t="s">
        <v>20</v>
      </c>
      <c r="E175" s="133" t="s">
        <v>21</v>
      </c>
      <c r="F175" s="83" t="s">
        <v>21</v>
      </c>
      <c r="G175" s="76" t="s">
        <v>21</v>
      </c>
      <c r="H175" s="56" t="s">
        <v>21</v>
      </c>
      <c r="I175" s="76" t="s">
        <v>21</v>
      </c>
      <c r="J175" s="110" t="s">
        <v>21</v>
      </c>
    </row>
    <row r="176" s="32" customFormat="true" ht="15.75" hidden="true" customHeight="false" outlineLevel="1" collapsed="false">
      <c r="B176" s="129" t="s">
        <v>248</v>
      </c>
      <c r="C176" s="130" t="s">
        <v>31</v>
      </c>
      <c r="D176" s="131" t="s">
        <v>20</v>
      </c>
      <c r="E176" s="133" t="s">
        <v>21</v>
      </c>
      <c r="F176" s="83" t="s">
        <v>21</v>
      </c>
      <c r="G176" s="76" t="s">
        <v>21</v>
      </c>
      <c r="H176" s="56" t="s">
        <v>21</v>
      </c>
      <c r="I176" s="76" t="s">
        <v>21</v>
      </c>
      <c r="J176" s="110" t="s">
        <v>21</v>
      </c>
    </row>
    <row r="177" s="32" customFormat="true" ht="15.75" hidden="true" customHeight="false" outlineLevel="1" collapsed="false">
      <c r="A177" s="32" t="s">
        <v>11</v>
      </c>
      <c r="B177" s="129" t="s">
        <v>249</v>
      </c>
      <c r="C177" s="134" t="s">
        <v>33</v>
      </c>
      <c r="D177" s="135" t="s">
        <v>20</v>
      </c>
      <c r="E177" s="68" t="s">
        <v>21</v>
      </c>
      <c r="F177" s="68" t="s">
        <v>21</v>
      </c>
      <c r="G177" s="68" t="s">
        <v>21</v>
      </c>
      <c r="H177" s="68" t="s">
        <v>21</v>
      </c>
      <c r="I177" s="68" t="s">
        <v>21</v>
      </c>
      <c r="J177" s="70" t="s">
        <v>21</v>
      </c>
    </row>
    <row r="178" s="32" customFormat="true" ht="15.75" hidden="true" customHeight="false" outlineLevel="1" collapsed="false">
      <c r="B178" s="129" t="s">
        <v>250</v>
      </c>
      <c r="C178" s="130" t="s">
        <v>35</v>
      </c>
      <c r="D178" s="131" t="s">
        <v>20</v>
      </c>
      <c r="E178" s="76" t="s">
        <v>21</v>
      </c>
      <c r="F178" s="83" t="s">
        <v>21</v>
      </c>
      <c r="G178" s="76" t="s">
        <v>21</v>
      </c>
      <c r="H178" s="56" t="s">
        <v>21</v>
      </c>
      <c r="I178" s="76" t="s">
        <v>21</v>
      </c>
      <c r="J178" s="110" t="s">
        <v>21</v>
      </c>
    </row>
    <row r="179" s="32" customFormat="true" ht="15.75" hidden="true" customHeight="false" outlineLevel="1" collapsed="false">
      <c r="A179" s="32" t="s">
        <v>11</v>
      </c>
      <c r="B179" s="129" t="s">
        <v>251</v>
      </c>
      <c r="C179" s="134" t="s">
        <v>37</v>
      </c>
      <c r="D179" s="135" t="s">
        <v>20</v>
      </c>
      <c r="E179" s="68" t="s">
        <v>21</v>
      </c>
      <c r="F179" s="68" t="s">
        <v>21</v>
      </c>
      <c r="G179" s="68" t="s">
        <v>21</v>
      </c>
      <c r="H179" s="68" t="s">
        <v>21</v>
      </c>
      <c r="I179" s="68" t="s">
        <v>21</v>
      </c>
      <c r="J179" s="70" t="s">
        <v>21</v>
      </c>
    </row>
    <row r="180" s="32" customFormat="true" ht="15.75" hidden="true" customHeight="false" outlineLevel="1" collapsed="false">
      <c r="B180" s="129" t="s">
        <v>252</v>
      </c>
      <c r="C180" s="130" t="s">
        <v>39</v>
      </c>
      <c r="D180" s="131" t="s">
        <v>20</v>
      </c>
      <c r="E180" s="133" t="s">
        <v>21</v>
      </c>
      <c r="F180" s="83" t="s">
        <v>21</v>
      </c>
      <c r="G180" s="76" t="s">
        <v>21</v>
      </c>
      <c r="H180" s="56" t="s">
        <v>21</v>
      </c>
      <c r="I180" s="76" t="s">
        <v>21</v>
      </c>
      <c r="J180" s="110" t="s">
        <v>21</v>
      </c>
    </row>
    <row r="181" s="32" customFormat="true" ht="15.75" hidden="true" customHeight="false" outlineLevel="1" collapsed="false">
      <c r="B181" s="129" t="s">
        <v>253</v>
      </c>
      <c r="C181" s="130" t="s">
        <v>41</v>
      </c>
      <c r="D181" s="131" t="s">
        <v>20</v>
      </c>
      <c r="E181" s="133" t="s">
        <v>21</v>
      </c>
      <c r="F181" s="83" t="s">
        <v>21</v>
      </c>
      <c r="G181" s="76" t="s">
        <v>21</v>
      </c>
      <c r="H181" s="56" t="s">
        <v>21</v>
      </c>
      <c r="I181" s="76" t="s">
        <v>21</v>
      </c>
      <c r="J181" s="110" t="s">
        <v>21</v>
      </c>
    </row>
    <row r="182" s="32" customFormat="true" ht="31.5" hidden="true" customHeight="false" outlineLevel="1" collapsed="false">
      <c r="B182" s="129" t="s">
        <v>254</v>
      </c>
      <c r="C182" s="136" t="s">
        <v>43</v>
      </c>
      <c r="D182" s="131" t="s">
        <v>20</v>
      </c>
      <c r="E182" s="133" t="s">
        <v>21</v>
      </c>
      <c r="F182" s="83" t="s">
        <v>21</v>
      </c>
      <c r="G182" s="76" t="s">
        <v>21</v>
      </c>
      <c r="H182" s="56" t="s">
        <v>21</v>
      </c>
      <c r="I182" s="76" t="s">
        <v>21</v>
      </c>
      <c r="J182" s="110" t="s">
        <v>21</v>
      </c>
    </row>
    <row r="183" s="32" customFormat="true" ht="15.75" hidden="true" customHeight="false" outlineLevel="1" collapsed="false">
      <c r="B183" s="129" t="s">
        <v>255</v>
      </c>
      <c r="C183" s="137" t="s">
        <v>45</v>
      </c>
      <c r="D183" s="131" t="s">
        <v>20</v>
      </c>
      <c r="E183" s="133" t="s">
        <v>21</v>
      </c>
      <c r="F183" s="83" t="s">
        <v>21</v>
      </c>
      <c r="G183" s="76" t="s">
        <v>21</v>
      </c>
      <c r="H183" s="56" t="s">
        <v>21</v>
      </c>
      <c r="I183" s="76" t="s">
        <v>21</v>
      </c>
      <c r="J183" s="110" t="s">
        <v>21</v>
      </c>
    </row>
    <row r="184" s="32" customFormat="true" ht="15.75" hidden="true" customHeight="false" outlineLevel="1" collapsed="false">
      <c r="B184" s="129" t="s">
        <v>256</v>
      </c>
      <c r="C184" s="137" t="s">
        <v>47</v>
      </c>
      <c r="D184" s="131" t="s">
        <v>20</v>
      </c>
      <c r="E184" s="133" t="s">
        <v>21</v>
      </c>
      <c r="F184" s="83" t="s">
        <v>21</v>
      </c>
      <c r="G184" s="76" t="s">
        <v>21</v>
      </c>
      <c r="H184" s="56" t="s">
        <v>21</v>
      </c>
      <c r="I184" s="76" t="s">
        <v>21</v>
      </c>
      <c r="J184" s="110" t="s">
        <v>21</v>
      </c>
    </row>
    <row r="185" s="32" customFormat="true" ht="31.5" hidden="true" customHeight="false" outlineLevel="1" collapsed="false">
      <c r="B185" s="129" t="s">
        <v>257</v>
      </c>
      <c r="C185" s="138" t="s">
        <v>258</v>
      </c>
      <c r="D185" s="131" t="s">
        <v>20</v>
      </c>
      <c r="E185" s="133" t="s">
        <v>21</v>
      </c>
      <c r="F185" s="83" t="s">
        <v>21</v>
      </c>
      <c r="G185" s="76" t="s">
        <v>21</v>
      </c>
      <c r="H185" s="56" t="s">
        <v>21</v>
      </c>
      <c r="I185" s="76" t="s">
        <v>21</v>
      </c>
      <c r="J185" s="110" t="s">
        <v>21</v>
      </c>
    </row>
    <row r="186" s="32" customFormat="true" ht="15.75" hidden="true" customHeight="false" outlineLevel="1" collapsed="false">
      <c r="B186" s="129" t="s">
        <v>259</v>
      </c>
      <c r="C186" s="137" t="s">
        <v>260</v>
      </c>
      <c r="D186" s="131" t="s">
        <v>20</v>
      </c>
      <c r="E186" s="133" t="s">
        <v>21</v>
      </c>
      <c r="F186" s="83" t="s">
        <v>21</v>
      </c>
      <c r="G186" s="76" t="s">
        <v>21</v>
      </c>
      <c r="H186" s="56" t="s">
        <v>21</v>
      </c>
      <c r="I186" s="76" t="s">
        <v>21</v>
      </c>
      <c r="J186" s="110" t="s">
        <v>21</v>
      </c>
    </row>
    <row r="187" s="32" customFormat="true" ht="15.75" hidden="true" customHeight="false" outlineLevel="1" collapsed="false">
      <c r="B187" s="129" t="s">
        <v>261</v>
      </c>
      <c r="C187" s="137" t="s">
        <v>262</v>
      </c>
      <c r="D187" s="131" t="s">
        <v>20</v>
      </c>
      <c r="E187" s="133" t="s">
        <v>21</v>
      </c>
      <c r="F187" s="83" t="s">
        <v>21</v>
      </c>
      <c r="G187" s="76" t="s">
        <v>21</v>
      </c>
      <c r="H187" s="56" t="s">
        <v>21</v>
      </c>
      <c r="I187" s="76" t="s">
        <v>21</v>
      </c>
      <c r="J187" s="110" t="s">
        <v>21</v>
      </c>
    </row>
    <row r="188" s="32" customFormat="true" ht="15.75" hidden="true" customHeight="false" outlineLevel="1" collapsed="false">
      <c r="A188" s="32" t="s">
        <v>11</v>
      </c>
      <c r="B188" s="129" t="s">
        <v>263</v>
      </c>
      <c r="C188" s="134" t="s">
        <v>49</v>
      </c>
      <c r="D188" s="135" t="s">
        <v>20</v>
      </c>
      <c r="E188" s="68" t="s">
        <v>21</v>
      </c>
      <c r="F188" s="68" t="s">
        <v>21</v>
      </c>
      <c r="G188" s="68" t="s">
        <v>21</v>
      </c>
      <c r="H188" s="68" t="s">
        <v>21</v>
      </c>
      <c r="I188" s="68" t="s">
        <v>21</v>
      </c>
      <c r="J188" s="70" t="s">
        <v>21</v>
      </c>
    </row>
    <row r="189" s="32" customFormat="true" ht="15.75" hidden="true" customHeight="false" outlineLevel="1" collapsed="false">
      <c r="A189" s="32" t="s">
        <v>11</v>
      </c>
      <c r="B189" s="139" t="s">
        <v>264</v>
      </c>
      <c r="C189" s="140" t="s">
        <v>265</v>
      </c>
      <c r="D189" s="135" t="s">
        <v>20</v>
      </c>
      <c r="E189" s="70" t="s">
        <v>21</v>
      </c>
      <c r="F189" s="69" t="s">
        <v>21</v>
      </c>
      <c r="G189" s="69" t="s">
        <v>21</v>
      </c>
      <c r="H189" s="69" t="s">
        <v>21</v>
      </c>
      <c r="I189" s="69" t="s">
        <v>21</v>
      </c>
      <c r="J189" s="69" t="s">
        <v>21</v>
      </c>
    </row>
    <row r="190" s="32" customFormat="true" ht="15.75" hidden="true" customHeight="false" outlineLevel="1" collapsed="false">
      <c r="B190" s="129" t="s">
        <v>266</v>
      </c>
      <c r="C190" s="138" t="s">
        <v>267</v>
      </c>
      <c r="D190" s="131" t="s">
        <v>20</v>
      </c>
      <c r="E190" s="133" t="s">
        <v>21</v>
      </c>
      <c r="F190" s="83" t="s">
        <v>21</v>
      </c>
      <c r="G190" s="76" t="s">
        <v>21</v>
      </c>
      <c r="H190" s="56" t="s">
        <v>21</v>
      </c>
      <c r="I190" s="76" t="s">
        <v>21</v>
      </c>
      <c r="J190" s="110" t="s">
        <v>21</v>
      </c>
    </row>
    <row r="191" s="32" customFormat="true" ht="15.75" hidden="true" customHeight="false" outlineLevel="1" collapsed="false">
      <c r="A191" s="32" t="s">
        <v>11</v>
      </c>
      <c r="B191" s="129" t="s">
        <v>268</v>
      </c>
      <c r="C191" s="140" t="s">
        <v>269</v>
      </c>
      <c r="D191" s="135" t="s">
        <v>20</v>
      </c>
      <c r="E191" s="70" t="s">
        <v>21</v>
      </c>
      <c r="F191" s="69" t="s">
        <v>21</v>
      </c>
      <c r="G191" s="69" t="s">
        <v>21</v>
      </c>
      <c r="H191" s="69" t="s">
        <v>21</v>
      </c>
      <c r="I191" s="70" t="s">
        <v>21</v>
      </c>
      <c r="J191" s="70" t="s">
        <v>21</v>
      </c>
    </row>
    <row r="192" s="32" customFormat="true" ht="15.75" hidden="true" customHeight="false" outlineLevel="1" collapsed="false">
      <c r="B192" s="129" t="s">
        <v>270</v>
      </c>
      <c r="C192" s="132" t="s">
        <v>271</v>
      </c>
      <c r="D192" s="131" t="s">
        <v>20</v>
      </c>
      <c r="E192" s="133" t="s">
        <v>21</v>
      </c>
      <c r="F192" s="83" t="s">
        <v>21</v>
      </c>
      <c r="G192" s="76" t="s">
        <v>21</v>
      </c>
      <c r="H192" s="56" t="s">
        <v>21</v>
      </c>
      <c r="I192" s="76" t="s">
        <v>21</v>
      </c>
      <c r="J192" s="110" t="s">
        <v>21</v>
      </c>
    </row>
    <row r="193" s="32" customFormat="true" ht="15.75" hidden="true" customHeight="false" outlineLevel="1" collapsed="false">
      <c r="A193" s="32" t="s">
        <v>11</v>
      </c>
      <c r="B193" s="129" t="s">
        <v>272</v>
      </c>
      <c r="C193" s="141" t="s">
        <v>273</v>
      </c>
      <c r="D193" s="135" t="s">
        <v>20</v>
      </c>
      <c r="E193" s="68" t="s">
        <v>21</v>
      </c>
      <c r="F193" s="68" t="s">
        <v>21</v>
      </c>
      <c r="G193" s="68" t="s">
        <v>21</v>
      </c>
      <c r="H193" s="68" t="s">
        <v>21</v>
      </c>
      <c r="I193" s="68" t="s">
        <v>21</v>
      </c>
      <c r="J193" s="70" t="s">
        <v>21</v>
      </c>
    </row>
    <row r="194" s="32" customFormat="true" ht="15.75" hidden="true" customHeight="false" outlineLevel="1" collapsed="false">
      <c r="A194" s="32" t="s">
        <v>11</v>
      </c>
      <c r="B194" s="129" t="s">
        <v>274</v>
      </c>
      <c r="C194" s="141" t="s">
        <v>275</v>
      </c>
      <c r="D194" s="135" t="s">
        <v>20</v>
      </c>
      <c r="E194" s="70" t="s">
        <v>21</v>
      </c>
      <c r="F194" s="70" t="s">
        <v>21</v>
      </c>
      <c r="G194" s="70" t="s">
        <v>21</v>
      </c>
      <c r="H194" s="70" t="s">
        <v>21</v>
      </c>
      <c r="I194" s="70" t="s">
        <v>21</v>
      </c>
      <c r="J194" s="70" t="s">
        <v>21</v>
      </c>
    </row>
    <row r="195" s="32" customFormat="true" ht="31.5" hidden="true" customHeight="false" outlineLevel="1" collapsed="false">
      <c r="B195" s="129" t="s">
        <v>276</v>
      </c>
      <c r="C195" s="138" t="s">
        <v>277</v>
      </c>
      <c r="D195" s="131" t="s">
        <v>20</v>
      </c>
      <c r="E195" s="133" t="s">
        <v>21</v>
      </c>
      <c r="F195" s="83" t="s">
        <v>21</v>
      </c>
      <c r="G195" s="76" t="s">
        <v>21</v>
      </c>
      <c r="H195" s="56" t="s">
        <v>21</v>
      </c>
      <c r="I195" s="76" t="s">
        <v>21</v>
      </c>
      <c r="J195" s="110" t="s">
        <v>21</v>
      </c>
    </row>
    <row r="196" s="32" customFormat="true" ht="31.5" hidden="true" customHeight="false" outlineLevel="1" collapsed="false">
      <c r="B196" s="129" t="s">
        <v>278</v>
      </c>
      <c r="C196" s="138" t="s">
        <v>279</v>
      </c>
      <c r="D196" s="131" t="s">
        <v>20</v>
      </c>
      <c r="E196" s="133" t="s">
        <v>21</v>
      </c>
      <c r="F196" s="83" t="s">
        <v>21</v>
      </c>
      <c r="G196" s="76" t="s">
        <v>21</v>
      </c>
      <c r="H196" s="56" t="s">
        <v>21</v>
      </c>
      <c r="I196" s="76" t="s">
        <v>21</v>
      </c>
      <c r="J196" s="110" t="s">
        <v>21</v>
      </c>
    </row>
    <row r="197" s="32" customFormat="true" ht="15.75" hidden="true" customHeight="false" outlineLevel="1" collapsed="false">
      <c r="B197" s="129" t="s">
        <v>280</v>
      </c>
      <c r="C197" s="138" t="s">
        <v>281</v>
      </c>
      <c r="D197" s="131" t="s">
        <v>20</v>
      </c>
      <c r="E197" s="133" t="s">
        <v>21</v>
      </c>
      <c r="F197" s="83" t="s">
        <v>21</v>
      </c>
      <c r="G197" s="76" t="s">
        <v>21</v>
      </c>
      <c r="H197" s="56" t="s">
        <v>21</v>
      </c>
      <c r="I197" s="76" t="s">
        <v>21</v>
      </c>
      <c r="J197" s="110" t="s">
        <v>21</v>
      </c>
    </row>
    <row r="198" s="32" customFormat="true" ht="15.75" hidden="true" customHeight="false" outlineLevel="1" collapsed="false">
      <c r="A198" s="32" t="s">
        <v>11</v>
      </c>
      <c r="B198" s="129" t="s">
        <v>282</v>
      </c>
      <c r="C198" s="140" t="s">
        <v>283</v>
      </c>
      <c r="D198" s="135" t="s">
        <v>20</v>
      </c>
      <c r="E198" s="70" t="s">
        <v>21</v>
      </c>
      <c r="F198" s="70" t="s">
        <v>21</v>
      </c>
      <c r="G198" s="70" t="s">
        <v>21</v>
      </c>
      <c r="H198" s="70" t="s">
        <v>21</v>
      </c>
      <c r="I198" s="70" t="s">
        <v>21</v>
      </c>
      <c r="J198" s="70" t="s">
        <v>21</v>
      </c>
    </row>
    <row r="199" s="32" customFormat="true" ht="15.75" hidden="true" customHeight="false" outlineLevel="1" collapsed="false">
      <c r="A199" s="32" t="s">
        <v>11</v>
      </c>
      <c r="B199" s="129" t="s">
        <v>284</v>
      </c>
      <c r="C199" s="140" t="s">
        <v>285</v>
      </c>
      <c r="D199" s="135" t="s">
        <v>20</v>
      </c>
      <c r="E199" s="70" t="s">
        <v>21</v>
      </c>
      <c r="F199" s="70" t="s">
        <v>21</v>
      </c>
      <c r="G199" s="70" t="s">
        <v>21</v>
      </c>
      <c r="H199" s="70" t="s">
        <v>21</v>
      </c>
      <c r="I199" s="70" t="s">
        <v>21</v>
      </c>
      <c r="J199" s="70" t="s">
        <v>21</v>
      </c>
    </row>
    <row r="200" s="32" customFormat="true" ht="15.75" hidden="true" customHeight="false" outlineLevel="1" collapsed="false">
      <c r="A200" s="32" t="s">
        <v>11</v>
      </c>
      <c r="B200" s="129" t="s">
        <v>286</v>
      </c>
      <c r="C200" s="140" t="s">
        <v>287</v>
      </c>
      <c r="D200" s="135" t="s">
        <v>20</v>
      </c>
      <c r="E200" s="70" t="s">
        <v>21</v>
      </c>
      <c r="F200" s="70" t="s">
        <v>21</v>
      </c>
      <c r="G200" s="70" t="s">
        <v>21</v>
      </c>
      <c r="H200" s="70" t="s">
        <v>21</v>
      </c>
      <c r="I200" s="70" t="s">
        <v>21</v>
      </c>
      <c r="J200" s="70" t="s">
        <v>21</v>
      </c>
    </row>
    <row r="201" s="32" customFormat="true" ht="15.75" hidden="true" customHeight="false" outlineLevel="1" collapsed="false">
      <c r="A201" s="32" t="s">
        <v>11</v>
      </c>
      <c r="B201" s="129" t="s">
        <v>288</v>
      </c>
      <c r="C201" s="142" t="s">
        <v>289</v>
      </c>
      <c r="D201" s="135" t="s">
        <v>20</v>
      </c>
      <c r="E201" s="70" t="s">
        <v>21</v>
      </c>
      <c r="F201" s="70" t="s">
        <v>21</v>
      </c>
      <c r="G201" s="70" t="s">
        <v>21</v>
      </c>
      <c r="H201" s="70" t="s">
        <v>21</v>
      </c>
      <c r="I201" s="70" t="s">
        <v>21</v>
      </c>
      <c r="J201" s="70" t="s">
        <v>21</v>
      </c>
    </row>
    <row r="202" s="32" customFormat="true" ht="15.75" hidden="true" customHeight="false" outlineLevel="1" collapsed="false">
      <c r="A202" s="32" t="s">
        <v>11</v>
      </c>
      <c r="B202" s="129" t="s">
        <v>290</v>
      </c>
      <c r="C202" s="140" t="s">
        <v>291</v>
      </c>
      <c r="D202" s="135" t="s">
        <v>20</v>
      </c>
      <c r="E202" s="70" t="s">
        <v>21</v>
      </c>
      <c r="F202" s="70" t="s">
        <v>21</v>
      </c>
      <c r="G202" s="70" t="s">
        <v>21</v>
      </c>
      <c r="H202" s="70" t="s">
        <v>21</v>
      </c>
      <c r="I202" s="70" t="s">
        <v>21</v>
      </c>
      <c r="J202" s="70" t="s">
        <v>21</v>
      </c>
    </row>
    <row r="203" s="32" customFormat="true" ht="15.75" hidden="true" customHeight="false" outlineLevel="1" collapsed="false">
      <c r="A203" s="32" t="s">
        <v>11</v>
      </c>
      <c r="B203" s="129" t="s">
        <v>292</v>
      </c>
      <c r="C203" s="140" t="s">
        <v>293</v>
      </c>
      <c r="D203" s="135" t="s">
        <v>20</v>
      </c>
      <c r="E203" s="70" t="s">
        <v>21</v>
      </c>
      <c r="F203" s="70" t="s">
        <v>21</v>
      </c>
      <c r="G203" s="70" t="s">
        <v>21</v>
      </c>
      <c r="H203" s="70" t="s">
        <v>21</v>
      </c>
      <c r="I203" s="70" t="s">
        <v>21</v>
      </c>
      <c r="J203" s="70" t="s">
        <v>21</v>
      </c>
    </row>
    <row r="204" s="32" customFormat="true" ht="15.75" hidden="true" customHeight="false" outlineLevel="1" collapsed="false">
      <c r="A204" s="32" t="s">
        <v>11</v>
      </c>
      <c r="B204" s="129" t="s">
        <v>294</v>
      </c>
      <c r="C204" s="140" t="s">
        <v>295</v>
      </c>
      <c r="D204" s="135" t="s">
        <v>20</v>
      </c>
      <c r="E204" s="70" t="s">
        <v>21</v>
      </c>
      <c r="F204" s="70" t="s">
        <v>21</v>
      </c>
      <c r="G204" s="70" t="s">
        <v>21</v>
      </c>
      <c r="H204" s="70" t="s">
        <v>21</v>
      </c>
      <c r="I204" s="70" t="s">
        <v>21</v>
      </c>
      <c r="J204" s="70" t="s">
        <v>21</v>
      </c>
    </row>
    <row r="205" s="32" customFormat="true" ht="31.5" hidden="true" customHeight="false" outlineLevel="1" collapsed="false">
      <c r="A205" s="32" t="s">
        <v>11</v>
      </c>
      <c r="B205" s="129" t="s">
        <v>296</v>
      </c>
      <c r="C205" s="140" t="s">
        <v>297</v>
      </c>
      <c r="D205" s="135" t="s">
        <v>20</v>
      </c>
      <c r="E205" s="68" t="s">
        <v>21</v>
      </c>
      <c r="F205" s="68" t="s">
        <v>21</v>
      </c>
      <c r="G205" s="68" t="s">
        <v>21</v>
      </c>
      <c r="H205" s="68" t="s">
        <v>21</v>
      </c>
      <c r="I205" s="68" t="s">
        <v>21</v>
      </c>
      <c r="J205" s="70" t="s">
        <v>21</v>
      </c>
    </row>
    <row r="206" s="32" customFormat="true" ht="15.75" hidden="true" customHeight="false" outlineLevel="1" collapsed="false">
      <c r="A206" s="32" t="s">
        <v>11</v>
      </c>
      <c r="B206" s="129" t="s">
        <v>298</v>
      </c>
      <c r="C206" s="140" t="s">
        <v>299</v>
      </c>
      <c r="D206" s="135" t="s">
        <v>20</v>
      </c>
      <c r="E206" s="70" t="s">
        <v>21</v>
      </c>
      <c r="F206" s="70" t="s">
        <v>21</v>
      </c>
      <c r="G206" s="70" t="s">
        <v>21</v>
      </c>
      <c r="H206" s="70" t="s">
        <v>21</v>
      </c>
      <c r="I206" s="70" t="s">
        <v>21</v>
      </c>
      <c r="J206" s="70" t="s">
        <v>21</v>
      </c>
    </row>
    <row r="207" s="32" customFormat="true" ht="26.25" hidden="true" customHeight="true" outlineLevel="1" collapsed="false">
      <c r="A207" s="32" t="s">
        <v>11</v>
      </c>
      <c r="B207" s="139" t="s">
        <v>300</v>
      </c>
      <c r="C207" s="140" t="s">
        <v>301</v>
      </c>
      <c r="D207" s="135" t="s">
        <v>20</v>
      </c>
      <c r="E207" s="70" t="s">
        <v>21</v>
      </c>
      <c r="F207" s="69" t="s">
        <v>21</v>
      </c>
      <c r="G207" s="69" t="s">
        <v>21</v>
      </c>
      <c r="H207" s="69" t="s">
        <v>21</v>
      </c>
      <c r="I207" s="70" t="s">
        <v>21</v>
      </c>
      <c r="J207" s="70" t="s">
        <v>21</v>
      </c>
    </row>
    <row r="208" s="32" customFormat="true" ht="15.75" hidden="true" customHeight="false" outlineLevel="1" collapsed="false">
      <c r="A208" s="32" t="s">
        <v>11</v>
      </c>
      <c r="B208" s="129" t="s">
        <v>302</v>
      </c>
      <c r="C208" s="140" t="s">
        <v>303</v>
      </c>
      <c r="D208" s="135" t="s">
        <v>20</v>
      </c>
      <c r="E208" s="70" t="s">
        <v>21</v>
      </c>
      <c r="F208" s="69" t="s">
        <v>21</v>
      </c>
      <c r="G208" s="69" t="s">
        <v>21</v>
      </c>
      <c r="H208" s="69" t="s">
        <v>21</v>
      </c>
      <c r="I208" s="70" t="s">
        <v>21</v>
      </c>
      <c r="J208" s="70" t="s">
        <v>21</v>
      </c>
    </row>
    <row r="209" s="32" customFormat="true" ht="15.75" hidden="true" customHeight="false" outlineLevel="1" collapsed="false">
      <c r="B209" s="129" t="s">
        <v>304</v>
      </c>
      <c r="C209" s="138" t="s">
        <v>305</v>
      </c>
      <c r="D209" s="131" t="s">
        <v>20</v>
      </c>
      <c r="E209" s="83" t="s">
        <v>21</v>
      </c>
      <c r="F209" s="83" t="s">
        <v>21</v>
      </c>
      <c r="G209" s="76" t="s">
        <v>21</v>
      </c>
      <c r="H209" s="56" t="s">
        <v>21</v>
      </c>
      <c r="I209" s="76" t="s">
        <v>21</v>
      </c>
      <c r="J209" s="110" t="s">
        <v>21</v>
      </c>
    </row>
    <row r="210" s="32" customFormat="true" ht="34.5" hidden="true" customHeight="true" outlineLevel="1" collapsed="false">
      <c r="B210" s="129" t="s">
        <v>306</v>
      </c>
      <c r="C210" s="132" t="s">
        <v>307</v>
      </c>
      <c r="D210" s="131" t="s">
        <v>20</v>
      </c>
      <c r="E210" s="133" t="s">
        <v>21</v>
      </c>
      <c r="F210" s="83" t="s">
        <v>21</v>
      </c>
      <c r="G210" s="76" t="s">
        <v>21</v>
      </c>
      <c r="H210" s="56" t="s">
        <v>21</v>
      </c>
      <c r="I210" s="76" t="s">
        <v>21</v>
      </c>
      <c r="J210" s="110" t="s">
        <v>21</v>
      </c>
    </row>
    <row r="211" s="32" customFormat="true" ht="15.75" hidden="true" customHeight="false" outlineLevel="1" collapsed="false">
      <c r="B211" s="129" t="s">
        <v>308</v>
      </c>
      <c r="C211" s="143" t="s">
        <v>309</v>
      </c>
      <c r="D211" s="131" t="s">
        <v>20</v>
      </c>
      <c r="E211" s="133" t="s">
        <v>21</v>
      </c>
      <c r="F211" s="83" t="s">
        <v>21</v>
      </c>
      <c r="G211" s="76" t="s">
        <v>21</v>
      </c>
      <c r="H211" s="56" t="s">
        <v>21</v>
      </c>
      <c r="I211" s="76" t="s">
        <v>21</v>
      </c>
      <c r="J211" s="110" t="s">
        <v>21</v>
      </c>
    </row>
    <row r="212" s="32" customFormat="true" ht="15.75" hidden="true" customHeight="false" outlineLevel="1" collapsed="false">
      <c r="B212" s="129" t="s">
        <v>310</v>
      </c>
      <c r="C212" s="143" t="s">
        <v>311</v>
      </c>
      <c r="D212" s="131" t="s">
        <v>20</v>
      </c>
      <c r="E212" s="133" t="s">
        <v>21</v>
      </c>
      <c r="F212" s="83" t="s">
        <v>21</v>
      </c>
      <c r="G212" s="76" t="s">
        <v>21</v>
      </c>
      <c r="H212" s="56" t="s">
        <v>21</v>
      </c>
      <c r="I212" s="76" t="s">
        <v>21</v>
      </c>
      <c r="J212" s="110" t="s">
        <v>21</v>
      </c>
    </row>
    <row r="213" s="32" customFormat="true" ht="15.75" hidden="true" customHeight="false" outlineLevel="1" collapsed="false">
      <c r="B213" s="129" t="s">
        <v>312</v>
      </c>
      <c r="C213" s="138" t="s">
        <v>313</v>
      </c>
      <c r="D213" s="131" t="s">
        <v>20</v>
      </c>
      <c r="E213" s="133" t="s">
        <v>21</v>
      </c>
      <c r="F213" s="83" t="s">
        <v>21</v>
      </c>
      <c r="G213" s="76" t="s">
        <v>21</v>
      </c>
      <c r="H213" s="56" t="s">
        <v>21</v>
      </c>
      <c r="I213" s="76" t="s">
        <v>21</v>
      </c>
      <c r="J213" s="110" t="s">
        <v>21</v>
      </c>
    </row>
    <row r="214" s="32" customFormat="true" ht="15.75" hidden="true" customHeight="false" outlineLevel="1" collapsed="false">
      <c r="A214" s="32" t="s">
        <v>11</v>
      </c>
      <c r="B214" s="139" t="s">
        <v>314</v>
      </c>
      <c r="C214" s="140" t="s">
        <v>315</v>
      </c>
      <c r="D214" s="135" t="s">
        <v>20</v>
      </c>
      <c r="E214" s="70" t="s">
        <v>21</v>
      </c>
      <c r="F214" s="69" t="s">
        <v>21</v>
      </c>
      <c r="G214" s="69" t="s">
        <v>21</v>
      </c>
      <c r="H214" s="69" t="s">
        <v>21</v>
      </c>
      <c r="I214" s="69" t="s">
        <v>21</v>
      </c>
      <c r="J214" s="69" t="s">
        <v>21</v>
      </c>
    </row>
    <row r="215" s="32" customFormat="true" ht="15.75" hidden="true" customHeight="false" outlineLevel="1" collapsed="false">
      <c r="A215" s="32" t="s">
        <v>11</v>
      </c>
      <c r="B215" s="129" t="s">
        <v>316</v>
      </c>
      <c r="C215" s="140" t="s">
        <v>317</v>
      </c>
      <c r="D215" s="135" t="s">
        <v>20</v>
      </c>
      <c r="E215" s="70" t="s">
        <v>21</v>
      </c>
      <c r="F215" s="70" t="s">
        <v>21</v>
      </c>
      <c r="G215" s="70" t="s">
        <v>21</v>
      </c>
      <c r="H215" s="70" t="s">
        <v>21</v>
      </c>
      <c r="I215" s="70" t="s">
        <v>21</v>
      </c>
      <c r="J215" s="70" t="s">
        <v>21</v>
      </c>
    </row>
    <row r="216" s="32" customFormat="true" ht="15.75" hidden="true" customHeight="false" outlineLevel="1" collapsed="false">
      <c r="A216" s="32" t="s">
        <v>11</v>
      </c>
      <c r="B216" s="129" t="s">
        <v>318</v>
      </c>
      <c r="C216" s="141" t="s">
        <v>319</v>
      </c>
      <c r="D216" s="135" t="s">
        <v>20</v>
      </c>
      <c r="E216" s="70" t="s">
        <v>21</v>
      </c>
      <c r="F216" s="69" t="s">
        <v>21</v>
      </c>
      <c r="G216" s="70" t="s">
        <v>21</v>
      </c>
      <c r="H216" s="69" t="s">
        <v>21</v>
      </c>
      <c r="I216" s="70" t="s">
        <v>21</v>
      </c>
      <c r="J216" s="70" t="s">
        <v>21</v>
      </c>
    </row>
    <row r="217" s="32" customFormat="true" ht="15.75" hidden="true" customHeight="false" outlineLevel="1" collapsed="false">
      <c r="A217" s="32" t="s">
        <v>11</v>
      </c>
      <c r="B217" s="129" t="s">
        <v>320</v>
      </c>
      <c r="C217" s="141" t="s">
        <v>321</v>
      </c>
      <c r="D217" s="135" t="s">
        <v>20</v>
      </c>
      <c r="E217" s="70" t="s">
        <v>21</v>
      </c>
      <c r="F217" s="69" t="s">
        <v>21</v>
      </c>
      <c r="G217" s="70" t="s">
        <v>21</v>
      </c>
      <c r="H217" s="69" t="s">
        <v>21</v>
      </c>
      <c r="I217" s="70" t="s">
        <v>21</v>
      </c>
      <c r="J217" s="70" t="s">
        <v>21</v>
      </c>
    </row>
    <row r="218" s="32" customFormat="true" ht="15.75" hidden="true" customHeight="false" outlineLevel="1" collapsed="false">
      <c r="A218" s="32" t="s">
        <v>11</v>
      </c>
      <c r="B218" s="129" t="s">
        <v>322</v>
      </c>
      <c r="C218" s="141" t="s">
        <v>323</v>
      </c>
      <c r="D218" s="135" t="s">
        <v>20</v>
      </c>
      <c r="E218" s="70" t="s">
        <v>21</v>
      </c>
      <c r="F218" s="69" t="s">
        <v>21</v>
      </c>
      <c r="G218" s="70" t="s">
        <v>21</v>
      </c>
      <c r="H218" s="69" t="s">
        <v>21</v>
      </c>
      <c r="I218" s="70" t="s">
        <v>21</v>
      </c>
      <c r="J218" s="70" t="s">
        <v>21</v>
      </c>
    </row>
    <row r="219" s="32" customFormat="true" ht="15.75" hidden="true" customHeight="false" outlineLevel="1" collapsed="false">
      <c r="A219" s="32" t="s">
        <v>11</v>
      </c>
      <c r="B219" s="129" t="s">
        <v>324</v>
      </c>
      <c r="C219" s="141" t="s">
        <v>325</v>
      </c>
      <c r="D219" s="135" t="s">
        <v>20</v>
      </c>
      <c r="E219" s="70" t="s">
        <v>21</v>
      </c>
      <c r="F219" s="69" t="s">
        <v>21</v>
      </c>
      <c r="G219" s="70" t="s">
        <v>21</v>
      </c>
      <c r="H219" s="69" t="s">
        <v>21</v>
      </c>
      <c r="I219" s="70" t="s">
        <v>21</v>
      </c>
      <c r="J219" s="70" t="s">
        <v>21</v>
      </c>
    </row>
    <row r="220" s="32" customFormat="true" ht="15.75" hidden="true" customHeight="false" outlineLevel="1" collapsed="false">
      <c r="A220" s="32" t="s">
        <v>11</v>
      </c>
      <c r="B220" s="129" t="s">
        <v>326</v>
      </c>
      <c r="C220" s="141" t="s">
        <v>327</v>
      </c>
      <c r="D220" s="135" t="s">
        <v>20</v>
      </c>
      <c r="E220" s="70" t="s">
        <v>21</v>
      </c>
      <c r="F220" s="69" t="s">
        <v>21</v>
      </c>
      <c r="G220" s="70" t="s">
        <v>21</v>
      </c>
      <c r="H220" s="69" t="s">
        <v>21</v>
      </c>
      <c r="I220" s="70" t="s">
        <v>21</v>
      </c>
      <c r="J220" s="70" t="s">
        <v>21</v>
      </c>
    </row>
    <row r="221" s="32" customFormat="true" ht="15.75" hidden="true" customHeight="false" outlineLevel="1" collapsed="false">
      <c r="B221" s="129" t="s">
        <v>328</v>
      </c>
      <c r="C221" s="132" t="s">
        <v>329</v>
      </c>
      <c r="D221" s="131" t="s">
        <v>20</v>
      </c>
      <c r="E221" s="76" t="s">
        <v>21</v>
      </c>
      <c r="F221" s="83" t="s">
        <v>21</v>
      </c>
      <c r="G221" s="76" t="s">
        <v>21</v>
      </c>
      <c r="H221" s="56" t="s">
        <v>21</v>
      </c>
      <c r="I221" s="76" t="s">
        <v>21</v>
      </c>
      <c r="J221" s="110" t="s">
        <v>21</v>
      </c>
    </row>
    <row r="222" s="32" customFormat="true" ht="15.75" hidden="true" customHeight="false" outlineLevel="1" collapsed="false">
      <c r="A222" s="32" t="s">
        <v>11</v>
      </c>
      <c r="B222" s="129" t="s">
        <v>330</v>
      </c>
      <c r="C222" s="140" t="s">
        <v>331</v>
      </c>
      <c r="D222" s="135" t="s">
        <v>20</v>
      </c>
      <c r="E222" s="70" t="s">
        <v>21</v>
      </c>
      <c r="F222" s="69" t="s">
        <v>21</v>
      </c>
      <c r="G222" s="70" t="s">
        <v>21</v>
      </c>
      <c r="H222" s="69" t="s">
        <v>21</v>
      </c>
      <c r="I222" s="70" t="s">
        <v>21</v>
      </c>
      <c r="J222" s="70" t="s">
        <v>21</v>
      </c>
    </row>
    <row r="223" s="32" customFormat="true" ht="15.75" hidden="true" customHeight="false" outlineLevel="1" collapsed="false">
      <c r="B223" s="129" t="s">
        <v>332</v>
      </c>
      <c r="C223" s="138" t="s">
        <v>333</v>
      </c>
      <c r="D223" s="131" t="s">
        <v>20</v>
      </c>
      <c r="E223" s="133" t="s">
        <v>21</v>
      </c>
      <c r="F223" s="83" t="s">
        <v>21</v>
      </c>
      <c r="G223" s="76" t="s">
        <v>21</v>
      </c>
      <c r="H223" s="56" t="s">
        <v>21</v>
      </c>
      <c r="I223" s="76" t="s">
        <v>21</v>
      </c>
      <c r="J223" s="110" t="s">
        <v>21</v>
      </c>
    </row>
    <row r="224" s="32" customFormat="true" ht="15.75" hidden="true" customHeight="false" outlineLevel="1" collapsed="false">
      <c r="B224" s="129" t="s">
        <v>334</v>
      </c>
      <c r="C224" s="138" t="s">
        <v>112</v>
      </c>
      <c r="D224" s="131" t="s">
        <v>228</v>
      </c>
      <c r="E224" s="133" t="s">
        <v>21</v>
      </c>
      <c r="F224" s="83" t="s">
        <v>21</v>
      </c>
      <c r="G224" s="76" t="s">
        <v>21</v>
      </c>
      <c r="H224" s="56" t="s">
        <v>21</v>
      </c>
      <c r="I224" s="76" t="s">
        <v>21</v>
      </c>
      <c r="J224" s="110" t="s">
        <v>21</v>
      </c>
    </row>
    <row r="225" s="32" customFormat="true" ht="31.5" hidden="true" customHeight="false" outlineLevel="1" collapsed="false">
      <c r="B225" s="129" t="s">
        <v>335</v>
      </c>
      <c r="C225" s="144" t="s">
        <v>336</v>
      </c>
      <c r="D225" s="131" t="s">
        <v>20</v>
      </c>
      <c r="E225" s="133" t="s">
        <v>21</v>
      </c>
      <c r="F225" s="83" t="s">
        <v>21</v>
      </c>
      <c r="G225" s="76" t="s">
        <v>21</v>
      </c>
      <c r="H225" s="56" t="s">
        <v>21</v>
      </c>
      <c r="I225" s="76" t="s">
        <v>21</v>
      </c>
      <c r="J225" s="110" t="s">
        <v>21</v>
      </c>
    </row>
    <row r="226" s="32" customFormat="true" ht="15.75" hidden="true" customHeight="false" outlineLevel="1" collapsed="false">
      <c r="A226" s="32" t="s">
        <v>11</v>
      </c>
      <c r="B226" s="139" t="s">
        <v>337</v>
      </c>
      <c r="C226" s="140" t="s">
        <v>338</v>
      </c>
      <c r="D226" s="135" t="s">
        <v>20</v>
      </c>
      <c r="E226" s="70" t="s">
        <v>21</v>
      </c>
      <c r="F226" s="69" t="s">
        <v>21</v>
      </c>
      <c r="G226" s="69" t="s">
        <v>21</v>
      </c>
      <c r="H226" s="69" t="s">
        <v>21</v>
      </c>
      <c r="I226" s="70" t="s">
        <v>21</v>
      </c>
      <c r="J226" s="70" t="s">
        <v>21</v>
      </c>
    </row>
    <row r="227" s="32" customFormat="true" ht="15.75" hidden="true" customHeight="false" outlineLevel="1" collapsed="false">
      <c r="A227" s="32" t="s">
        <v>11</v>
      </c>
      <c r="B227" s="129" t="s">
        <v>339</v>
      </c>
      <c r="C227" s="140" t="s">
        <v>340</v>
      </c>
      <c r="D227" s="135" t="s">
        <v>20</v>
      </c>
      <c r="E227" s="70" t="s">
        <v>21</v>
      </c>
      <c r="F227" s="70" t="s">
        <v>21</v>
      </c>
      <c r="G227" s="70" t="s">
        <v>21</v>
      </c>
      <c r="H227" s="70" t="s">
        <v>21</v>
      </c>
      <c r="I227" s="70" t="s">
        <v>21</v>
      </c>
      <c r="J227" s="70" t="s">
        <v>21</v>
      </c>
    </row>
    <row r="228" s="32" customFormat="true" ht="15.75" hidden="true" customHeight="false" outlineLevel="1" collapsed="false">
      <c r="A228" s="32" t="s">
        <v>11</v>
      </c>
      <c r="B228" s="129" t="s">
        <v>341</v>
      </c>
      <c r="C228" s="140" t="s">
        <v>342</v>
      </c>
      <c r="D228" s="135" t="s">
        <v>20</v>
      </c>
      <c r="E228" s="70" t="s">
        <v>21</v>
      </c>
      <c r="F228" s="69" t="s">
        <v>21</v>
      </c>
      <c r="G228" s="70" t="s">
        <v>21</v>
      </c>
      <c r="H228" s="70" t="s">
        <v>21</v>
      </c>
      <c r="I228" s="70" t="s">
        <v>21</v>
      </c>
      <c r="J228" s="70" t="s">
        <v>21</v>
      </c>
    </row>
    <row r="229" s="32" customFormat="true" ht="15.75" hidden="true" customHeight="false" outlineLevel="1" collapsed="false">
      <c r="A229" s="32" t="s">
        <v>11</v>
      </c>
      <c r="B229" s="129" t="s">
        <v>343</v>
      </c>
      <c r="C229" s="141" t="s">
        <v>344</v>
      </c>
      <c r="D229" s="135" t="s">
        <v>20</v>
      </c>
      <c r="E229" s="70" t="s">
        <v>21</v>
      </c>
      <c r="F229" s="69" t="s">
        <v>21</v>
      </c>
      <c r="G229" s="69" t="s">
        <v>21</v>
      </c>
      <c r="H229" s="69" t="s">
        <v>21</v>
      </c>
      <c r="I229" s="70" t="s">
        <v>21</v>
      </c>
      <c r="J229" s="70" t="s">
        <v>21</v>
      </c>
    </row>
    <row r="230" s="32" customFormat="true" ht="15.75" hidden="true" customHeight="false" outlineLevel="1" collapsed="false">
      <c r="B230" s="129" t="s">
        <v>345</v>
      </c>
      <c r="C230" s="132" t="s">
        <v>346</v>
      </c>
      <c r="D230" s="131" t="s">
        <v>20</v>
      </c>
      <c r="E230" s="133" t="s">
        <v>21</v>
      </c>
      <c r="F230" s="83" t="s">
        <v>21</v>
      </c>
      <c r="G230" s="76" t="s">
        <v>21</v>
      </c>
      <c r="H230" s="56" t="s">
        <v>21</v>
      </c>
      <c r="I230" s="76" t="s">
        <v>21</v>
      </c>
      <c r="J230" s="110" t="s">
        <v>21</v>
      </c>
    </row>
    <row r="231" s="32" customFormat="true" ht="15.75" hidden="true" customHeight="false" outlineLevel="1" collapsed="false">
      <c r="B231" s="129" t="s">
        <v>347</v>
      </c>
      <c r="C231" s="132" t="s">
        <v>348</v>
      </c>
      <c r="D231" s="131" t="s">
        <v>20</v>
      </c>
      <c r="E231" s="133" t="s">
        <v>21</v>
      </c>
      <c r="F231" s="83" t="s">
        <v>21</v>
      </c>
      <c r="G231" s="76" t="s">
        <v>21</v>
      </c>
      <c r="H231" s="56" t="s">
        <v>21</v>
      </c>
      <c r="I231" s="76" t="s">
        <v>21</v>
      </c>
      <c r="J231" s="110" t="s">
        <v>21</v>
      </c>
    </row>
    <row r="232" s="32" customFormat="true" ht="15.75" hidden="true" customHeight="false" outlineLevel="1" collapsed="false">
      <c r="B232" s="129" t="s">
        <v>349</v>
      </c>
      <c r="C232" s="138" t="s">
        <v>350</v>
      </c>
      <c r="D232" s="131" t="s">
        <v>20</v>
      </c>
      <c r="E232" s="133" t="s">
        <v>21</v>
      </c>
      <c r="F232" s="83" t="s">
        <v>21</v>
      </c>
      <c r="G232" s="76" t="s">
        <v>21</v>
      </c>
      <c r="H232" s="56" t="s">
        <v>21</v>
      </c>
      <c r="I232" s="76" t="s">
        <v>21</v>
      </c>
      <c r="J232" s="110" t="s">
        <v>21</v>
      </c>
    </row>
    <row r="233" s="32" customFormat="true" ht="33" hidden="true" customHeight="true" outlineLevel="1" collapsed="false">
      <c r="A233" s="32" t="s">
        <v>11</v>
      </c>
      <c r="B233" s="129" t="s">
        <v>351</v>
      </c>
      <c r="C233" s="140" t="s">
        <v>352</v>
      </c>
      <c r="D233" s="135" t="s">
        <v>20</v>
      </c>
      <c r="E233" s="70" t="s">
        <v>21</v>
      </c>
      <c r="F233" s="69" t="s">
        <v>21</v>
      </c>
      <c r="G233" s="70" t="s">
        <v>21</v>
      </c>
      <c r="H233" s="69" t="s">
        <v>21</v>
      </c>
      <c r="I233" s="70" t="s">
        <v>21</v>
      </c>
      <c r="J233" s="70" t="s">
        <v>21</v>
      </c>
    </row>
    <row r="234" s="32" customFormat="true" ht="15.75" hidden="true" customHeight="false" outlineLevel="1" collapsed="false">
      <c r="A234" s="32" t="s">
        <v>11</v>
      </c>
      <c r="B234" s="129" t="s">
        <v>353</v>
      </c>
      <c r="C234" s="145" t="s">
        <v>354</v>
      </c>
      <c r="D234" s="131" t="s">
        <v>20</v>
      </c>
      <c r="E234" s="133" t="s">
        <v>21</v>
      </c>
      <c r="F234" s="83" t="s">
        <v>21</v>
      </c>
      <c r="G234" s="76" t="s">
        <v>21</v>
      </c>
      <c r="H234" s="56" t="s">
        <v>21</v>
      </c>
      <c r="I234" s="76" t="s">
        <v>21</v>
      </c>
      <c r="J234" s="110" t="s">
        <v>21</v>
      </c>
    </row>
    <row r="235" s="32" customFormat="true" ht="15.75" hidden="true" customHeight="false" outlineLevel="1" collapsed="false">
      <c r="A235" s="32" t="s">
        <v>11</v>
      </c>
      <c r="B235" s="129" t="s">
        <v>355</v>
      </c>
      <c r="C235" s="145" t="s">
        <v>356</v>
      </c>
      <c r="D235" s="131" t="s">
        <v>20</v>
      </c>
      <c r="E235" s="133" t="s">
        <v>21</v>
      </c>
      <c r="F235" s="83" t="s">
        <v>21</v>
      </c>
      <c r="G235" s="76" t="s">
        <v>21</v>
      </c>
      <c r="H235" s="56" t="s">
        <v>21</v>
      </c>
      <c r="I235" s="76" t="s">
        <v>21</v>
      </c>
      <c r="J235" s="110" t="s">
        <v>21</v>
      </c>
    </row>
    <row r="236" s="32" customFormat="true" ht="15.75" hidden="true" customHeight="false" outlineLevel="1" collapsed="false">
      <c r="A236" s="32" t="s">
        <v>11</v>
      </c>
      <c r="B236" s="129" t="s">
        <v>357</v>
      </c>
      <c r="C236" s="140" t="s">
        <v>358</v>
      </c>
      <c r="D236" s="135" t="s">
        <v>20</v>
      </c>
      <c r="E236" s="146" t="s">
        <v>21</v>
      </c>
      <c r="F236" s="69" t="s">
        <v>21</v>
      </c>
      <c r="G236" s="69" t="s">
        <v>21</v>
      </c>
      <c r="H236" s="69" t="s">
        <v>21</v>
      </c>
      <c r="I236" s="70" t="s">
        <v>21</v>
      </c>
      <c r="J236" s="70" t="s">
        <v>21</v>
      </c>
    </row>
    <row r="237" s="32" customFormat="true" ht="15.75" hidden="true" customHeight="false" outlineLevel="1" collapsed="false">
      <c r="B237" s="129" t="s">
        <v>359</v>
      </c>
      <c r="C237" s="138" t="s">
        <v>360</v>
      </c>
      <c r="D237" s="131" t="s">
        <v>20</v>
      </c>
      <c r="E237" s="133" t="s">
        <v>21</v>
      </c>
      <c r="F237" s="83" t="s">
        <v>21</v>
      </c>
      <c r="G237" s="76" t="s">
        <v>21</v>
      </c>
      <c r="H237" s="56" t="s">
        <v>21</v>
      </c>
      <c r="I237" s="76" t="s">
        <v>21</v>
      </c>
      <c r="J237" s="110" t="s">
        <v>21</v>
      </c>
    </row>
    <row r="238" s="32" customFormat="true" ht="15.75" hidden="true" customHeight="false" outlineLevel="1" collapsed="false">
      <c r="A238" s="32" t="s">
        <v>11</v>
      </c>
      <c r="B238" s="129" t="s">
        <v>361</v>
      </c>
      <c r="C238" s="140" t="s">
        <v>362</v>
      </c>
      <c r="D238" s="135" t="s">
        <v>20</v>
      </c>
      <c r="E238" s="68" t="s">
        <v>21</v>
      </c>
      <c r="F238" s="69" t="s">
        <v>21</v>
      </c>
      <c r="G238" s="70" t="s">
        <v>21</v>
      </c>
      <c r="H238" s="69" t="s">
        <v>21</v>
      </c>
      <c r="I238" s="70" t="s">
        <v>21</v>
      </c>
      <c r="J238" s="70" t="s">
        <v>21</v>
      </c>
    </row>
    <row r="239" s="32" customFormat="true" ht="15.75" hidden="true" customHeight="false" outlineLevel="1" collapsed="false">
      <c r="A239" s="32" t="s">
        <v>11</v>
      </c>
      <c r="B239" s="139" t="s">
        <v>363</v>
      </c>
      <c r="C239" s="140" t="s">
        <v>364</v>
      </c>
      <c r="D239" s="135" t="s">
        <v>20</v>
      </c>
      <c r="E239" s="70" t="s">
        <v>21</v>
      </c>
      <c r="F239" s="69" t="s">
        <v>21</v>
      </c>
      <c r="G239" s="69" t="s">
        <v>21</v>
      </c>
      <c r="H239" s="69" t="s">
        <v>21</v>
      </c>
      <c r="I239" s="69" t="s">
        <v>21</v>
      </c>
      <c r="J239" s="69" t="s">
        <v>21</v>
      </c>
    </row>
    <row r="240" s="32" customFormat="true" ht="15.75" hidden="true" customHeight="false" outlineLevel="1" collapsed="false">
      <c r="A240" s="32" t="s">
        <v>11</v>
      </c>
      <c r="B240" s="139" t="s">
        <v>365</v>
      </c>
      <c r="C240" s="140" t="s">
        <v>366</v>
      </c>
      <c r="D240" s="135" t="s">
        <v>20</v>
      </c>
      <c r="E240" s="70" t="s">
        <v>21</v>
      </c>
      <c r="F240" s="69" t="s">
        <v>21</v>
      </c>
      <c r="G240" s="69" t="s">
        <v>21</v>
      </c>
      <c r="H240" s="69" t="s">
        <v>21</v>
      </c>
      <c r="I240" s="69" t="s">
        <v>21</v>
      </c>
      <c r="J240" s="69" t="s">
        <v>21</v>
      </c>
    </row>
    <row r="241" s="32" customFormat="true" ht="15.75" hidden="true" customHeight="false" outlineLevel="1" collapsed="false">
      <c r="A241" s="32" t="s">
        <v>11</v>
      </c>
      <c r="B241" s="147" t="s">
        <v>367</v>
      </c>
      <c r="C241" s="148" t="s">
        <v>344</v>
      </c>
      <c r="D241" s="149" t="s">
        <v>20</v>
      </c>
      <c r="E241" s="76" t="s">
        <v>21</v>
      </c>
      <c r="F241" s="56" t="s">
        <v>21</v>
      </c>
      <c r="G241" s="76" t="s">
        <v>21</v>
      </c>
      <c r="H241" s="56" t="s">
        <v>21</v>
      </c>
      <c r="I241" s="76" t="s">
        <v>21</v>
      </c>
      <c r="J241" s="110" t="s">
        <v>21</v>
      </c>
    </row>
    <row r="242" s="32" customFormat="true" ht="15.75" hidden="true" customHeight="false" outlineLevel="1" collapsed="false">
      <c r="A242" s="32" t="s">
        <v>11</v>
      </c>
      <c r="B242" s="147" t="s">
        <v>368</v>
      </c>
      <c r="C242" s="148" t="s">
        <v>346</v>
      </c>
      <c r="D242" s="149" t="s">
        <v>20</v>
      </c>
      <c r="E242" s="76" t="s">
        <v>21</v>
      </c>
      <c r="F242" s="56" t="s">
        <v>21</v>
      </c>
      <c r="G242" s="76" t="s">
        <v>21</v>
      </c>
      <c r="H242" s="56" t="s">
        <v>21</v>
      </c>
      <c r="I242" s="76" t="s">
        <v>21</v>
      </c>
      <c r="J242" s="110" t="s">
        <v>21</v>
      </c>
    </row>
    <row r="243" s="32" customFormat="true" ht="15.75" hidden="true" customHeight="false" outlineLevel="1" collapsed="false">
      <c r="A243" s="32" t="s">
        <v>11</v>
      </c>
      <c r="B243" s="147" t="s">
        <v>369</v>
      </c>
      <c r="C243" s="148" t="s">
        <v>348</v>
      </c>
      <c r="D243" s="149" t="s">
        <v>20</v>
      </c>
      <c r="E243" s="76" t="s">
        <v>21</v>
      </c>
      <c r="F243" s="56" t="s">
        <v>21</v>
      </c>
      <c r="G243" s="76" t="s">
        <v>21</v>
      </c>
      <c r="H243" s="56" t="s">
        <v>21</v>
      </c>
      <c r="I243" s="76" t="s">
        <v>21</v>
      </c>
      <c r="J243" s="110" t="s">
        <v>21</v>
      </c>
    </row>
    <row r="244" s="32" customFormat="true" ht="15.75" hidden="true" customHeight="false" outlineLevel="1" collapsed="false">
      <c r="A244" s="32" t="s">
        <v>11</v>
      </c>
      <c r="B244" s="139" t="s">
        <v>370</v>
      </c>
      <c r="C244" s="140" t="s">
        <v>224</v>
      </c>
      <c r="D244" s="135" t="s">
        <v>20</v>
      </c>
      <c r="E244" s="70" t="s">
        <v>21</v>
      </c>
      <c r="F244" s="69" t="s">
        <v>21</v>
      </c>
      <c r="G244" s="70" t="s">
        <v>21</v>
      </c>
      <c r="H244" s="69" t="s">
        <v>21</v>
      </c>
      <c r="I244" s="70" t="s">
        <v>21</v>
      </c>
      <c r="J244" s="70" t="s">
        <v>21</v>
      </c>
    </row>
    <row r="245" s="32" customFormat="true" ht="15.75" hidden="true" customHeight="false" outlineLevel="1" collapsed="false">
      <c r="A245" s="32" t="s">
        <v>11</v>
      </c>
      <c r="B245" s="139" t="s">
        <v>371</v>
      </c>
      <c r="C245" s="140" t="s">
        <v>372</v>
      </c>
      <c r="D245" s="135" t="s">
        <v>20</v>
      </c>
      <c r="E245" s="70" t="s">
        <v>21</v>
      </c>
      <c r="F245" s="69" t="s">
        <v>21</v>
      </c>
      <c r="G245" s="70" t="s">
        <v>21</v>
      </c>
      <c r="H245" s="69" t="s">
        <v>21</v>
      </c>
      <c r="I245" s="70" t="s">
        <v>21</v>
      </c>
      <c r="J245" s="70" t="s">
        <v>21</v>
      </c>
    </row>
    <row r="246" s="32" customFormat="true" ht="31.5" hidden="true" customHeight="false" outlineLevel="1" collapsed="false">
      <c r="A246" s="32" t="s">
        <v>373</v>
      </c>
      <c r="B246" s="139" t="s">
        <v>374</v>
      </c>
      <c r="C246" s="140" t="s">
        <v>375</v>
      </c>
      <c r="D246" s="135" t="s">
        <v>20</v>
      </c>
      <c r="E246" s="70" t="s">
        <v>21</v>
      </c>
      <c r="F246" s="69" t="s">
        <v>21</v>
      </c>
      <c r="G246" s="70" t="s">
        <v>21</v>
      </c>
      <c r="H246" s="69" t="s">
        <v>21</v>
      </c>
      <c r="I246" s="70" t="s">
        <v>21</v>
      </c>
      <c r="J246" s="70" t="s">
        <v>21</v>
      </c>
    </row>
    <row r="247" s="32" customFormat="true" ht="31.5" hidden="true" customHeight="false" outlineLevel="1" collapsed="false">
      <c r="A247" s="32" t="s">
        <v>373</v>
      </c>
      <c r="B247" s="139" t="s">
        <v>376</v>
      </c>
      <c r="C247" s="140" t="s">
        <v>377</v>
      </c>
      <c r="D247" s="135" t="s">
        <v>20</v>
      </c>
      <c r="E247" s="70" t="s">
        <v>21</v>
      </c>
      <c r="F247" s="69" t="s">
        <v>21</v>
      </c>
      <c r="G247" s="70" t="s">
        <v>21</v>
      </c>
      <c r="H247" s="69" t="s">
        <v>21</v>
      </c>
      <c r="I247" s="70" t="s">
        <v>21</v>
      </c>
      <c r="J247" s="70" t="s">
        <v>21</v>
      </c>
    </row>
    <row r="248" s="32" customFormat="true" ht="15.75" hidden="true" customHeight="false" outlineLevel="1" collapsed="false">
      <c r="A248" s="32" t="s">
        <v>11</v>
      </c>
      <c r="B248" s="129" t="s">
        <v>378</v>
      </c>
      <c r="C248" s="140" t="s">
        <v>379</v>
      </c>
      <c r="D248" s="135" t="s">
        <v>20</v>
      </c>
      <c r="E248" s="146" t="s">
        <v>21</v>
      </c>
      <c r="F248" s="69" t="s">
        <v>21</v>
      </c>
      <c r="G248" s="70" t="s">
        <v>21</v>
      </c>
      <c r="H248" s="69" t="s">
        <v>21</v>
      </c>
      <c r="I248" s="70" t="s">
        <v>21</v>
      </c>
      <c r="J248" s="70" t="s">
        <v>21</v>
      </c>
    </row>
    <row r="249" s="32" customFormat="true" ht="15.75" hidden="true" customHeight="false" outlineLevel="1" collapsed="false">
      <c r="A249" s="32" t="s">
        <v>11</v>
      </c>
      <c r="B249" s="129" t="s">
        <v>380</v>
      </c>
      <c r="C249" s="140" t="s">
        <v>381</v>
      </c>
      <c r="D249" s="135" t="s">
        <v>20</v>
      </c>
      <c r="E249" s="146" t="s">
        <v>21</v>
      </c>
      <c r="F249" s="69" t="s">
        <v>21</v>
      </c>
      <c r="G249" s="70" t="s">
        <v>21</v>
      </c>
      <c r="H249" s="69" t="s">
        <v>21</v>
      </c>
      <c r="I249" s="70" t="s">
        <v>21</v>
      </c>
      <c r="J249" s="70" t="s">
        <v>21</v>
      </c>
    </row>
    <row r="250" s="32" customFormat="true" ht="31.5" hidden="true" customHeight="false" outlineLevel="1" collapsed="false">
      <c r="A250" s="32" t="s">
        <v>373</v>
      </c>
      <c r="B250" s="139" t="s">
        <v>382</v>
      </c>
      <c r="C250" s="140" t="s">
        <v>383</v>
      </c>
      <c r="D250" s="135" t="s">
        <v>20</v>
      </c>
      <c r="E250" s="70" t="s">
        <v>21</v>
      </c>
      <c r="F250" s="69" t="s">
        <v>21</v>
      </c>
      <c r="G250" s="70" t="s">
        <v>21</v>
      </c>
      <c r="H250" s="69" t="s">
        <v>21</v>
      </c>
      <c r="I250" s="70" t="s">
        <v>21</v>
      </c>
      <c r="J250" s="70" t="s">
        <v>21</v>
      </c>
    </row>
    <row r="251" s="32" customFormat="true" ht="15.75" hidden="true" customHeight="false" outlineLevel="1" collapsed="false">
      <c r="A251" s="32" t="s">
        <v>11</v>
      </c>
      <c r="B251" s="129" t="s">
        <v>384</v>
      </c>
      <c r="C251" s="140" t="s">
        <v>385</v>
      </c>
      <c r="D251" s="135" t="s">
        <v>20</v>
      </c>
      <c r="E251" s="68" t="s">
        <v>21</v>
      </c>
      <c r="F251" s="69" t="s">
        <v>21</v>
      </c>
      <c r="G251" s="70" t="s">
        <v>21</v>
      </c>
      <c r="H251" s="69" t="s">
        <v>21</v>
      </c>
      <c r="I251" s="70" t="s">
        <v>21</v>
      </c>
      <c r="J251" s="70" t="s">
        <v>21</v>
      </c>
    </row>
    <row r="252" s="32" customFormat="true" ht="15.75" hidden="true" customHeight="false" outlineLevel="1" collapsed="false">
      <c r="A252" s="32" t="s">
        <v>11</v>
      </c>
      <c r="B252" s="129" t="s">
        <v>386</v>
      </c>
      <c r="C252" s="140" t="s">
        <v>387</v>
      </c>
      <c r="D252" s="135" t="s">
        <v>20</v>
      </c>
      <c r="E252" s="68" t="s">
        <v>21</v>
      </c>
      <c r="F252" s="69" t="s">
        <v>21</v>
      </c>
      <c r="G252" s="70" t="s">
        <v>21</v>
      </c>
      <c r="H252" s="69" t="s">
        <v>21</v>
      </c>
      <c r="I252" s="70" t="s">
        <v>21</v>
      </c>
      <c r="J252" s="70" t="s">
        <v>21</v>
      </c>
    </row>
    <row r="253" s="32" customFormat="true" ht="15.75" hidden="true" customHeight="false" outlineLevel="1" collapsed="false">
      <c r="A253" s="32" t="s">
        <v>11</v>
      </c>
      <c r="B253" s="139" t="s">
        <v>388</v>
      </c>
      <c r="C253" s="140" t="s">
        <v>389</v>
      </c>
      <c r="D253" s="135" t="s">
        <v>20</v>
      </c>
      <c r="E253" s="68" t="s">
        <v>21</v>
      </c>
      <c r="F253" s="69" t="s">
        <v>21</v>
      </c>
      <c r="G253" s="70" t="s">
        <v>21</v>
      </c>
      <c r="H253" s="69" t="s">
        <v>21</v>
      </c>
      <c r="I253" s="70" t="s">
        <v>21</v>
      </c>
      <c r="J253" s="70" t="s">
        <v>21</v>
      </c>
    </row>
    <row r="254" s="32" customFormat="true" ht="31.5" hidden="true" customHeight="false" outlineLevel="1" collapsed="false">
      <c r="A254" s="32" t="s">
        <v>11</v>
      </c>
      <c r="B254" s="139" t="s">
        <v>390</v>
      </c>
      <c r="C254" s="140" t="s">
        <v>391</v>
      </c>
      <c r="D254" s="135" t="s">
        <v>20</v>
      </c>
      <c r="E254" s="70" t="s">
        <v>21</v>
      </c>
      <c r="F254" s="69" t="s">
        <v>21</v>
      </c>
      <c r="G254" s="70" t="s">
        <v>21</v>
      </c>
      <c r="H254" s="69" t="s">
        <v>21</v>
      </c>
      <c r="I254" s="70" t="s">
        <v>21</v>
      </c>
      <c r="J254" s="70" t="s">
        <v>21</v>
      </c>
    </row>
    <row r="255" s="32" customFormat="true" ht="15.75" hidden="true" customHeight="false" outlineLevel="1" collapsed="false">
      <c r="A255" s="32" t="s">
        <v>11</v>
      </c>
      <c r="B255" s="139" t="s">
        <v>392</v>
      </c>
      <c r="C255" s="140" t="s">
        <v>393</v>
      </c>
      <c r="D255" s="135" t="s">
        <v>20</v>
      </c>
      <c r="E255" s="70" t="s">
        <v>21</v>
      </c>
      <c r="F255" s="69" t="s">
        <v>21</v>
      </c>
      <c r="G255" s="70" t="s">
        <v>21</v>
      </c>
      <c r="H255" s="69" t="s">
        <v>21</v>
      </c>
      <c r="I255" s="69" t="s">
        <v>21</v>
      </c>
      <c r="J255" s="69" t="s">
        <v>21</v>
      </c>
    </row>
    <row r="256" s="32" customFormat="true" ht="16.5" hidden="true" customHeight="false" outlineLevel="1" collapsed="false">
      <c r="A256" s="32" t="s">
        <v>11</v>
      </c>
      <c r="B256" s="150" t="s">
        <v>394</v>
      </c>
      <c r="C256" s="151" t="s">
        <v>395</v>
      </c>
      <c r="D256" s="152" t="s">
        <v>20</v>
      </c>
      <c r="E256" s="153" t="s">
        <v>21</v>
      </c>
      <c r="F256" s="154" t="s">
        <v>21</v>
      </c>
      <c r="G256" s="154" t="s">
        <v>21</v>
      </c>
      <c r="H256" s="153" t="s">
        <v>21</v>
      </c>
      <c r="I256" s="153" t="s">
        <v>21</v>
      </c>
      <c r="J256" s="153" t="s">
        <v>21</v>
      </c>
    </row>
    <row r="257" s="32" customFormat="true" ht="15.75" hidden="true" customHeight="false" outlineLevel="1" collapsed="false">
      <c r="A257" s="32" t="s">
        <v>11</v>
      </c>
      <c r="B257" s="155" t="s">
        <v>396</v>
      </c>
      <c r="C257" s="156" t="s">
        <v>112</v>
      </c>
      <c r="D257" s="157" t="s">
        <v>228</v>
      </c>
      <c r="E257" s="158" t="s">
        <v>21</v>
      </c>
      <c r="F257" s="95" t="s">
        <v>21</v>
      </c>
      <c r="G257" s="96" t="s">
        <v>21</v>
      </c>
      <c r="H257" s="95" t="s">
        <v>21</v>
      </c>
      <c r="I257" s="96" t="s">
        <v>21</v>
      </c>
      <c r="J257" s="96" t="s">
        <v>21</v>
      </c>
    </row>
    <row r="258" s="32" customFormat="true" ht="15.75" hidden="true" customHeight="false" outlineLevel="1" collapsed="false">
      <c r="A258" s="32" t="s">
        <v>11</v>
      </c>
      <c r="B258" s="159" t="s">
        <v>397</v>
      </c>
      <c r="C258" s="160" t="s">
        <v>398</v>
      </c>
      <c r="D258" s="135" t="s">
        <v>20</v>
      </c>
      <c r="E258" s="161" t="s">
        <v>21</v>
      </c>
      <c r="F258" s="161" t="s">
        <v>21</v>
      </c>
      <c r="G258" s="161" t="s">
        <v>21</v>
      </c>
      <c r="H258" s="161" t="s">
        <v>21</v>
      </c>
      <c r="I258" s="161" t="s">
        <v>21</v>
      </c>
      <c r="J258" s="161" t="s">
        <v>21</v>
      </c>
    </row>
    <row r="259" s="32" customFormat="true" ht="15.75" hidden="true" customHeight="false" outlineLevel="1" collapsed="false">
      <c r="B259" s="159" t="s">
        <v>399</v>
      </c>
      <c r="C259" s="162" t="s">
        <v>400</v>
      </c>
      <c r="D259" s="131" t="s">
        <v>20</v>
      </c>
      <c r="E259" s="133" t="s">
        <v>21</v>
      </c>
      <c r="F259" s="83" t="s">
        <v>21</v>
      </c>
      <c r="G259" s="76" t="s">
        <v>21</v>
      </c>
      <c r="H259" s="56" t="s">
        <v>21</v>
      </c>
      <c r="I259" s="76" t="s">
        <v>21</v>
      </c>
      <c r="J259" s="76" t="s">
        <v>21</v>
      </c>
    </row>
    <row r="260" s="32" customFormat="true" ht="15.75" hidden="true" customHeight="false" outlineLevel="1" collapsed="false">
      <c r="B260" s="159" t="s">
        <v>401</v>
      </c>
      <c r="C260" s="163" t="s">
        <v>402</v>
      </c>
      <c r="D260" s="131" t="s">
        <v>20</v>
      </c>
      <c r="E260" s="133" t="s">
        <v>21</v>
      </c>
      <c r="F260" s="83" t="s">
        <v>21</v>
      </c>
      <c r="G260" s="76" t="s">
        <v>21</v>
      </c>
      <c r="H260" s="56" t="s">
        <v>21</v>
      </c>
      <c r="I260" s="76" t="s">
        <v>21</v>
      </c>
      <c r="J260" s="76" t="s">
        <v>21</v>
      </c>
    </row>
    <row r="261" s="32" customFormat="true" ht="31.5" hidden="true" customHeight="false" outlineLevel="1" collapsed="false">
      <c r="B261" s="159" t="s">
        <v>403</v>
      </c>
      <c r="C261" s="163" t="s">
        <v>404</v>
      </c>
      <c r="D261" s="131" t="s">
        <v>20</v>
      </c>
      <c r="E261" s="133" t="s">
        <v>21</v>
      </c>
      <c r="F261" s="83" t="s">
        <v>21</v>
      </c>
      <c r="G261" s="76" t="s">
        <v>21</v>
      </c>
      <c r="H261" s="56" t="s">
        <v>21</v>
      </c>
      <c r="I261" s="76" t="s">
        <v>21</v>
      </c>
      <c r="J261" s="76" t="s">
        <v>21</v>
      </c>
    </row>
    <row r="262" s="32" customFormat="true" ht="15.75" hidden="true" customHeight="false" outlineLevel="1" collapsed="false">
      <c r="B262" s="159" t="s">
        <v>405</v>
      </c>
      <c r="C262" s="164" t="s">
        <v>402</v>
      </c>
      <c r="D262" s="131" t="s">
        <v>20</v>
      </c>
      <c r="E262" s="133" t="s">
        <v>21</v>
      </c>
      <c r="F262" s="83" t="s">
        <v>21</v>
      </c>
      <c r="G262" s="76" t="s">
        <v>21</v>
      </c>
      <c r="H262" s="56" t="s">
        <v>21</v>
      </c>
      <c r="I262" s="76" t="s">
        <v>21</v>
      </c>
      <c r="J262" s="76" t="s">
        <v>21</v>
      </c>
    </row>
    <row r="263" s="32" customFormat="true" ht="31.5" hidden="true" customHeight="false" outlineLevel="1" collapsed="false">
      <c r="B263" s="159" t="s">
        <v>406</v>
      </c>
      <c r="C263" s="163" t="s">
        <v>27</v>
      </c>
      <c r="D263" s="131" t="s">
        <v>20</v>
      </c>
      <c r="E263" s="133" t="s">
        <v>21</v>
      </c>
      <c r="F263" s="83" t="s">
        <v>21</v>
      </c>
      <c r="G263" s="76" t="s">
        <v>21</v>
      </c>
      <c r="H263" s="56" t="s">
        <v>21</v>
      </c>
      <c r="I263" s="76" t="s">
        <v>21</v>
      </c>
      <c r="J263" s="76" t="s">
        <v>21</v>
      </c>
    </row>
    <row r="264" s="32" customFormat="true" ht="15.75" hidden="true" customHeight="false" outlineLevel="1" collapsed="false">
      <c r="B264" s="159" t="s">
        <v>407</v>
      </c>
      <c r="C264" s="164" t="s">
        <v>402</v>
      </c>
      <c r="D264" s="131" t="s">
        <v>20</v>
      </c>
      <c r="E264" s="133" t="s">
        <v>21</v>
      </c>
      <c r="F264" s="83" t="s">
        <v>21</v>
      </c>
      <c r="G264" s="76" t="s">
        <v>21</v>
      </c>
      <c r="H264" s="56" t="s">
        <v>21</v>
      </c>
      <c r="I264" s="76" t="s">
        <v>21</v>
      </c>
      <c r="J264" s="76" t="s">
        <v>21</v>
      </c>
    </row>
    <row r="265" s="32" customFormat="true" ht="31.5" hidden="true" customHeight="false" outlineLevel="1" collapsed="false">
      <c r="B265" s="159" t="s">
        <v>408</v>
      </c>
      <c r="C265" s="163" t="s">
        <v>29</v>
      </c>
      <c r="D265" s="131" t="s">
        <v>20</v>
      </c>
      <c r="E265" s="133" t="s">
        <v>21</v>
      </c>
      <c r="F265" s="83" t="s">
        <v>21</v>
      </c>
      <c r="G265" s="76" t="s">
        <v>21</v>
      </c>
      <c r="H265" s="56" t="s">
        <v>21</v>
      </c>
      <c r="I265" s="76" t="s">
        <v>21</v>
      </c>
      <c r="J265" s="76" t="s">
        <v>21</v>
      </c>
    </row>
    <row r="266" s="32" customFormat="true" ht="15.75" hidden="true" customHeight="false" outlineLevel="1" collapsed="false">
      <c r="B266" s="159" t="s">
        <v>409</v>
      </c>
      <c r="C266" s="164" t="s">
        <v>402</v>
      </c>
      <c r="D266" s="131" t="s">
        <v>20</v>
      </c>
      <c r="E266" s="133" t="s">
        <v>21</v>
      </c>
      <c r="F266" s="83" t="s">
        <v>21</v>
      </c>
      <c r="G266" s="76" t="s">
        <v>21</v>
      </c>
      <c r="H266" s="56" t="s">
        <v>21</v>
      </c>
      <c r="I266" s="76" t="s">
        <v>21</v>
      </c>
      <c r="J266" s="76" t="s">
        <v>21</v>
      </c>
    </row>
    <row r="267" s="32" customFormat="true" ht="15.75" hidden="true" customHeight="false" outlineLevel="1" collapsed="false">
      <c r="B267" s="159" t="s">
        <v>410</v>
      </c>
      <c r="C267" s="162" t="s">
        <v>411</v>
      </c>
      <c r="D267" s="131" t="s">
        <v>20</v>
      </c>
      <c r="E267" s="133" t="s">
        <v>21</v>
      </c>
      <c r="F267" s="83" t="s">
        <v>21</v>
      </c>
      <c r="G267" s="76" t="s">
        <v>21</v>
      </c>
      <c r="H267" s="56" t="s">
        <v>21</v>
      </c>
      <c r="I267" s="76" t="s">
        <v>21</v>
      </c>
      <c r="J267" s="76" t="s">
        <v>21</v>
      </c>
    </row>
    <row r="268" s="32" customFormat="true" ht="15.75" hidden="true" customHeight="false" outlineLevel="1" collapsed="false">
      <c r="B268" s="159" t="s">
        <v>412</v>
      </c>
      <c r="C268" s="163" t="s">
        <v>402</v>
      </c>
      <c r="D268" s="131" t="s">
        <v>20</v>
      </c>
      <c r="E268" s="133" t="s">
        <v>21</v>
      </c>
      <c r="F268" s="83" t="s">
        <v>21</v>
      </c>
      <c r="G268" s="76" t="s">
        <v>21</v>
      </c>
      <c r="H268" s="56" t="s">
        <v>21</v>
      </c>
      <c r="I268" s="76" t="s">
        <v>21</v>
      </c>
      <c r="J268" s="76" t="s">
        <v>21</v>
      </c>
    </row>
    <row r="269" s="32" customFormat="true" ht="15.75" hidden="true" customHeight="false" outlineLevel="1" collapsed="false">
      <c r="A269" s="32" t="s">
        <v>11</v>
      </c>
      <c r="B269" s="159" t="s">
        <v>413</v>
      </c>
      <c r="C269" s="165" t="s">
        <v>414</v>
      </c>
      <c r="D269" s="135" t="s">
        <v>20</v>
      </c>
      <c r="E269" s="161" t="s">
        <v>21</v>
      </c>
      <c r="F269" s="166" t="s">
        <v>21</v>
      </c>
      <c r="G269" s="166" t="s">
        <v>21</v>
      </c>
      <c r="H269" s="166" t="s">
        <v>21</v>
      </c>
      <c r="I269" s="166" t="s">
        <v>21</v>
      </c>
      <c r="J269" s="70" t="s">
        <v>21</v>
      </c>
    </row>
    <row r="270" s="32" customFormat="true" ht="15.75" hidden="true" customHeight="false" outlineLevel="1" collapsed="false">
      <c r="A270" s="32" t="s">
        <v>11</v>
      </c>
      <c r="B270" s="159" t="s">
        <v>415</v>
      </c>
      <c r="C270" s="167" t="s">
        <v>402</v>
      </c>
      <c r="D270" s="135" t="s">
        <v>20</v>
      </c>
      <c r="E270" s="68" t="s">
        <v>21</v>
      </c>
      <c r="F270" s="69" t="s">
        <v>21</v>
      </c>
      <c r="G270" s="70" t="s">
        <v>21</v>
      </c>
      <c r="H270" s="69" t="s">
        <v>21</v>
      </c>
      <c r="I270" s="70" t="s">
        <v>21</v>
      </c>
      <c r="J270" s="70" t="s">
        <v>21</v>
      </c>
    </row>
    <row r="271" s="32" customFormat="true" ht="15.75" hidden="true" customHeight="false" outlineLevel="1" collapsed="false">
      <c r="B271" s="159" t="s">
        <v>416</v>
      </c>
      <c r="C271" s="162" t="s">
        <v>417</v>
      </c>
      <c r="D271" s="131" t="s">
        <v>20</v>
      </c>
      <c r="E271" s="133" t="s">
        <v>21</v>
      </c>
      <c r="F271" s="83" t="s">
        <v>21</v>
      </c>
      <c r="G271" s="76" t="s">
        <v>21</v>
      </c>
      <c r="H271" s="56" t="s">
        <v>21</v>
      </c>
      <c r="I271" s="76" t="s">
        <v>21</v>
      </c>
      <c r="J271" s="76" t="s">
        <v>21</v>
      </c>
    </row>
    <row r="272" s="32" customFormat="true" ht="15.75" hidden="true" customHeight="false" outlineLevel="1" collapsed="false">
      <c r="B272" s="159" t="s">
        <v>418</v>
      </c>
      <c r="C272" s="163" t="s">
        <v>402</v>
      </c>
      <c r="D272" s="131" t="s">
        <v>20</v>
      </c>
      <c r="E272" s="133" t="s">
        <v>21</v>
      </c>
      <c r="F272" s="83" t="s">
        <v>21</v>
      </c>
      <c r="G272" s="76" t="s">
        <v>21</v>
      </c>
      <c r="H272" s="56" t="s">
        <v>21</v>
      </c>
      <c r="I272" s="76" t="s">
        <v>21</v>
      </c>
      <c r="J272" s="76" t="s">
        <v>21</v>
      </c>
    </row>
    <row r="273" s="32" customFormat="true" ht="15.75" hidden="true" customHeight="false" outlineLevel="1" collapsed="false">
      <c r="A273" s="32" t="s">
        <v>11</v>
      </c>
      <c r="B273" s="159" t="s">
        <v>419</v>
      </c>
      <c r="C273" s="165" t="s">
        <v>420</v>
      </c>
      <c r="D273" s="135" t="s">
        <v>20</v>
      </c>
      <c r="E273" s="161" t="s">
        <v>21</v>
      </c>
      <c r="F273" s="161" t="s">
        <v>21</v>
      </c>
      <c r="G273" s="161" t="s">
        <v>21</v>
      </c>
      <c r="H273" s="161" t="s">
        <v>21</v>
      </c>
      <c r="I273" s="161" t="s">
        <v>21</v>
      </c>
      <c r="J273" s="70" t="s">
        <v>21</v>
      </c>
    </row>
    <row r="274" s="32" customFormat="true" ht="15.75" hidden="true" customHeight="false" outlineLevel="1" collapsed="false">
      <c r="A274" s="32" t="s">
        <v>11</v>
      </c>
      <c r="B274" s="159" t="s">
        <v>421</v>
      </c>
      <c r="C274" s="167" t="s">
        <v>402</v>
      </c>
      <c r="D274" s="135" t="s">
        <v>20</v>
      </c>
      <c r="E274" s="68" t="s">
        <v>21</v>
      </c>
      <c r="F274" s="69" t="s">
        <v>21</v>
      </c>
      <c r="G274" s="70" t="s">
        <v>21</v>
      </c>
      <c r="H274" s="69" t="s">
        <v>21</v>
      </c>
      <c r="I274" s="70" t="s">
        <v>21</v>
      </c>
      <c r="J274" s="70" t="s">
        <v>21</v>
      </c>
    </row>
    <row r="275" s="32" customFormat="true" ht="15.75" hidden="true" customHeight="true" outlineLevel="1" collapsed="false">
      <c r="B275" s="159" t="s">
        <v>422</v>
      </c>
      <c r="C275" s="162" t="s">
        <v>423</v>
      </c>
      <c r="D275" s="131" t="s">
        <v>20</v>
      </c>
      <c r="E275" s="133" t="s">
        <v>21</v>
      </c>
      <c r="F275" s="83" t="s">
        <v>21</v>
      </c>
      <c r="G275" s="76" t="s">
        <v>21</v>
      </c>
      <c r="H275" s="56" t="s">
        <v>21</v>
      </c>
      <c r="I275" s="76" t="s">
        <v>21</v>
      </c>
      <c r="J275" s="76" t="s">
        <v>21</v>
      </c>
    </row>
    <row r="276" s="32" customFormat="true" ht="15.75" hidden="true" customHeight="false" outlineLevel="1" collapsed="false">
      <c r="B276" s="159" t="s">
        <v>424</v>
      </c>
      <c r="C276" s="163" t="s">
        <v>402</v>
      </c>
      <c r="D276" s="131" t="s">
        <v>20</v>
      </c>
      <c r="E276" s="133" t="s">
        <v>21</v>
      </c>
      <c r="F276" s="83" t="s">
        <v>21</v>
      </c>
      <c r="G276" s="76" t="s">
        <v>21</v>
      </c>
      <c r="H276" s="56" t="s">
        <v>21</v>
      </c>
      <c r="I276" s="76" t="s">
        <v>21</v>
      </c>
      <c r="J276" s="76" t="s">
        <v>21</v>
      </c>
    </row>
    <row r="277" s="32" customFormat="true" ht="15.75" hidden="true" customHeight="false" outlineLevel="1" collapsed="false">
      <c r="B277" s="159" t="s">
        <v>425</v>
      </c>
      <c r="C277" s="162" t="s">
        <v>426</v>
      </c>
      <c r="D277" s="131" t="s">
        <v>20</v>
      </c>
      <c r="E277" s="133" t="s">
        <v>21</v>
      </c>
      <c r="F277" s="83" t="s">
        <v>21</v>
      </c>
      <c r="G277" s="76" t="s">
        <v>21</v>
      </c>
      <c r="H277" s="56" t="s">
        <v>21</v>
      </c>
      <c r="I277" s="76" t="s">
        <v>21</v>
      </c>
      <c r="J277" s="76" t="s">
        <v>21</v>
      </c>
    </row>
    <row r="278" s="32" customFormat="true" ht="15.75" hidden="true" customHeight="false" outlineLevel="1" collapsed="false">
      <c r="B278" s="159" t="s">
        <v>427</v>
      </c>
      <c r="C278" s="163" t="s">
        <v>402</v>
      </c>
      <c r="D278" s="131" t="s">
        <v>20</v>
      </c>
      <c r="E278" s="133" t="s">
        <v>21</v>
      </c>
      <c r="F278" s="83" t="s">
        <v>21</v>
      </c>
      <c r="G278" s="76" t="s">
        <v>21</v>
      </c>
      <c r="H278" s="56" t="s">
        <v>21</v>
      </c>
      <c r="I278" s="76" t="s">
        <v>21</v>
      </c>
      <c r="J278" s="76" t="s">
        <v>21</v>
      </c>
    </row>
    <row r="279" s="32" customFormat="true" ht="31.5" hidden="true" customHeight="false" outlineLevel="1" collapsed="false">
      <c r="B279" s="159" t="s">
        <v>428</v>
      </c>
      <c r="C279" s="162" t="s">
        <v>429</v>
      </c>
      <c r="D279" s="131" t="s">
        <v>20</v>
      </c>
      <c r="E279" s="133" t="s">
        <v>21</v>
      </c>
      <c r="F279" s="83" t="s">
        <v>21</v>
      </c>
      <c r="G279" s="76" t="s">
        <v>21</v>
      </c>
      <c r="H279" s="56" t="s">
        <v>21</v>
      </c>
      <c r="I279" s="76" t="s">
        <v>21</v>
      </c>
      <c r="J279" s="76" t="s">
        <v>21</v>
      </c>
    </row>
    <row r="280" s="32" customFormat="true" ht="15.75" hidden="true" customHeight="false" outlineLevel="1" collapsed="false">
      <c r="B280" s="159" t="s">
        <v>430</v>
      </c>
      <c r="C280" s="163" t="s">
        <v>402</v>
      </c>
      <c r="D280" s="131" t="s">
        <v>20</v>
      </c>
      <c r="E280" s="133" t="s">
        <v>21</v>
      </c>
      <c r="F280" s="83" t="s">
        <v>21</v>
      </c>
      <c r="G280" s="76" t="s">
        <v>21</v>
      </c>
      <c r="H280" s="56" t="s">
        <v>21</v>
      </c>
      <c r="I280" s="76" t="s">
        <v>21</v>
      </c>
      <c r="J280" s="76" t="s">
        <v>21</v>
      </c>
    </row>
    <row r="281" s="32" customFormat="true" ht="15.75" hidden="true" customHeight="false" outlineLevel="1" collapsed="false">
      <c r="B281" s="159" t="s">
        <v>431</v>
      </c>
      <c r="C281" s="163" t="s">
        <v>45</v>
      </c>
      <c r="D281" s="131" t="s">
        <v>20</v>
      </c>
      <c r="E281" s="133" t="s">
        <v>21</v>
      </c>
      <c r="F281" s="83" t="s">
        <v>21</v>
      </c>
      <c r="G281" s="76" t="s">
        <v>21</v>
      </c>
      <c r="H281" s="56" t="s">
        <v>21</v>
      </c>
      <c r="I281" s="76" t="s">
        <v>21</v>
      </c>
      <c r="J281" s="76" t="s">
        <v>21</v>
      </c>
    </row>
    <row r="282" s="32" customFormat="true" ht="15.75" hidden="true" customHeight="false" outlineLevel="1" collapsed="false">
      <c r="B282" s="159" t="s">
        <v>432</v>
      </c>
      <c r="C282" s="164" t="s">
        <v>402</v>
      </c>
      <c r="D282" s="131" t="s">
        <v>20</v>
      </c>
      <c r="E282" s="133" t="s">
        <v>21</v>
      </c>
      <c r="F282" s="83" t="s">
        <v>21</v>
      </c>
      <c r="G282" s="76" t="s">
        <v>21</v>
      </c>
      <c r="H282" s="56" t="s">
        <v>21</v>
      </c>
      <c r="I282" s="76" t="s">
        <v>21</v>
      </c>
      <c r="J282" s="76" t="s">
        <v>21</v>
      </c>
    </row>
    <row r="283" s="32" customFormat="true" ht="15.75" hidden="true" customHeight="false" outlineLevel="1" collapsed="false">
      <c r="B283" s="159" t="s">
        <v>433</v>
      </c>
      <c r="C283" s="163" t="s">
        <v>47</v>
      </c>
      <c r="D283" s="131" t="s">
        <v>20</v>
      </c>
      <c r="E283" s="133" t="s">
        <v>21</v>
      </c>
      <c r="F283" s="83" t="s">
        <v>21</v>
      </c>
      <c r="G283" s="76" t="s">
        <v>21</v>
      </c>
      <c r="H283" s="56" t="s">
        <v>21</v>
      </c>
      <c r="I283" s="76" t="s">
        <v>21</v>
      </c>
      <c r="J283" s="76" t="s">
        <v>21</v>
      </c>
    </row>
    <row r="284" s="32" customFormat="true" ht="15.75" hidden="true" customHeight="false" outlineLevel="1" collapsed="false">
      <c r="B284" s="159" t="s">
        <v>434</v>
      </c>
      <c r="C284" s="164" t="s">
        <v>402</v>
      </c>
      <c r="D284" s="131" t="s">
        <v>20</v>
      </c>
      <c r="E284" s="133" t="s">
        <v>21</v>
      </c>
      <c r="F284" s="83" t="s">
        <v>21</v>
      </c>
      <c r="G284" s="76" t="s">
        <v>21</v>
      </c>
      <c r="H284" s="56" t="s">
        <v>21</v>
      </c>
      <c r="I284" s="76" t="s">
        <v>21</v>
      </c>
      <c r="J284" s="76" t="s">
        <v>21</v>
      </c>
    </row>
    <row r="285" s="32" customFormat="true" ht="15.75" hidden="true" customHeight="false" outlineLevel="1" collapsed="false">
      <c r="A285" s="32" t="s">
        <v>11</v>
      </c>
      <c r="B285" s="159" t="s">
        <v>435</v>
      </c>
      <c r="C285" s="165" t="s">
        <v>436</v>
      </c>
      <c r="D285" s="135" t="s">
        <v>20</v>
      </c>
      <c r="E285" s="68" t="s">
        <v>21</v>
      </c>
      <c r="F285" s="69" t="s">
        <v>21</v>
      </c>
      <c r="G285" s="69" t="s">
        <v>21</v>
      </c>
      <c r="H285" s="69" t="s">
        <v>21</v>
      </c>
      <c r="I285" s="69" t="s">
        <v>21</v>
      </c>
      <c r="J285" s="69" t="s">
        <v>21</v>
      </c>
    </row>
    <row r="286" s="32" customFormat="true" ht="15.75" hidden="true" customHeight="false" outlineLevel="1" collapsed="false">
      <c r="A286" s="32" t="s">
        <v>11</v>
      </c>
      <c r="B286" s="159" t="s">
        <v>437</v>
      </c>
      <c r="C286" s="167" t="s">
        <v>402</v>
      </c>
      <c r="D286" s="135" t="s">
        <v>20</v>
      </c>
      <c r="E286" s="68" t="s">
        <v>21</v>
      </c>
      <c r="F286" s="69" t="s">
        <v>21</v>
      </c>
      <c r="G286" s="69" t="s">
        <v>21</v>
      </c>
      <c r="H286" s="69" t="s">
        <v>21</v>
      </c>
      <c r="I286" s="70" t="s">
        <v>21</v>
      </c>
      <c r="J286" s="70" t="s">
        <v>21</v>
      </c>
    </row>
    <row r="287" s="32" customFormat="true" ht="15.75" hidden="true" customHeight="false" outlineLevel="1" collapsed="false">
      <c r="A287" s="32" t="s">
        <v>11</v>
      </c>
      <c r="B287" s="159" t="s">
        <v>438</v>
      </c>
      <c r="C287" s="160" t="s">
        <v>439</v>
      </c>
      <c r="D287" s="135" t="s">
        <v>20</v>
      </c>
      <c r="E287" s="70" t="s">
        <v>21</v>
      </c>
      <c r="F287" s="70" t="s">
        <v>21</v>
      </c>
      <c r="G287" s="70" t="s">
        <v>21</v>
      </c>
      <c r="H287" s="70" t="s">
        <v>21</v>
      </c>
      <c r="I287" s="70" t="s">
        <v>21</v>
      </c>
      <c r="J287" s="70" t="s">
        <v>21</v>
      </c>
    </row>
    <row r="288" s="32" customFormat="true" ht="15.75" hidden="true" customHeight="false" outlineLevel="1" collapsed="false">
      <c r="B288" s="159" t="s">
        <v>440</v>
      </c>
      <c r="C288" s="162" t="s">
        <v>441</v>
      </c>
      <c r="D288" s="131" t="s">
        <v>20</v>
      </c>
      <c r="E288" s="133" t="s">
        <v>21</v>
      </c>
      <c r="F288" s="56" t="s">
        <v>21</v>
      </c>
      <c r="G288" s="76" t="s">
        <v>21</v>
      </c>
      <c r="H288" s="56" t="s">
        <v>21</v>
      </c>
      <c r="I288" s="76" t="s">
        <v>21</v>
      </c>
      <c r="J288" s="76" t="s">
        <v>21</v>
      </c>
    </row>
    <row r="289" s="32" customFormat="true" ht="15.75" hidden="true" customHeight="false" outlineLevel="1" collapsed="false">
      <c r="B289" s="159" t="s">
        <v>442</v>
      </c>
      <c r="C289" s="163" t="s">
        <v>402</v>
      </c>
      <c r="D289" s="131" t="s">
        <v>20</v>
      </c>
      <c r="E289" s="133" t="s">
        <v>21</v>
      </c>
      <c r="F289" s="56" t="s">
        <v>21</v>
      </c>
      <c r="G289" s="76" t="s">
        <v>21</v>
      </c>
      <c r="H289" s="56" t="s">
        <v>21</v>
      </c>
      <c r="I289" s="76" t="s">
        <v>21</v>
      </c>
      <c r="J289" s="76" t="s">
        <v>21</v>
      </c>
    </row>
    <row r="290" s="32" customFormat="true" ht="15.75" hidden="true" customHeight="false" outlineLevel="1" collapsed="false">
      <c r="B290" s="159" t="s">
        <v>443</v>
      </c>
      <c r="C290" s="162" t="s">
        <v>444</v>
      </c>
      <c r="D290" s="131" t="s">
        <v>20</v>
      </c>
      <c r="E290" s="133" t="s">
        <v>21</v>
      </c>
      <c r="F290" s="56" t="s">
        <v>21</v>
      </c>
      <c r="G290" s="76" t="s">
        <v>21</v>
      </c>
      <c r="H290" s="56" t="s">
        <v>21</v>
      </c>
      <c r="I290" s="76" t="s">
        <v>21</v>
      </c>
      <c r="J290" s="76" t="s">
        <v>21</v>
      </c>
    </row>
    <row r="291" s="32" customFormat="true" ht="15.75" hidden="true" customHeight="false" outlineLevel="1" collapsed="false">
      <c r="B291" s="159" t="s">
        <v>445</v>
      </c>
      <c r="C291" s="163" t="s">
        <v>271</v>
      </c>
      <c r="D291" s="131" t="s">
        <v>20</v>
      </c>
      <c r="E291" s="133" t="s">
        <v>21</v>
      </c>
      <c r="F291" s="56" t="s">
        <v>21</v>
      </c>
      <c r="G291" s="76" t="s">
        <v>21</v>
      </c>
      <c r="H291" s="56" t="s">
        <v>21</v>
      </c>
      <c r="I291" s="76" t="s">
        <v>21</v>
      </c>
      <c r="J291" s="76" t="s">
        <v>21</v>
      </c>
    </row>
    <row r="292" s="32" customFormat="true" ht="15.75" hidden="true" customHeight="false" outlineLevel="1" collapsed="false">
      <c r="B292" s="159" t="s">
        <v>446</v>
      </c>
      <c r="C292" s="164" t="s">
        <v>402</v>
      </c>
      <c r="D292" s="131" t="s">
        <v>20</v>
      </c>
      <c r="E292" s="133" t="s">
        <v>21</v>
      </c>
      <c r="F292" s="56" t="s">
        <v>21</v>
      </c>
      <c r="G292" s="76" t="s">
        <v>21</v>
      </c>
      <c r="H292" s="56" t="s">
        <v>21</v>
      </c>
      <c r="I292" s="76" t="s">
        <v>21</v>
      </c>
      <c r="J292" s="76" t="s">
        <v>21</v>
      </c>
    </row>
    <row r="293" s="32" customFormat="true" ht="15.75" hidden="true" customHeight="false" outlineLevel="1" collapsed="false">
      <c r="B293" s="159" t="s">
        <v>447</v>
      </c>
      <c r="C293" s="163" t="s">
        <v>448</v>
      </c>
      <c r="D293" s="131" t="s">
        <v>20</v>
      </c>
      <c r="E293" s="133" t="s">
        <v>21</v>
      </c>
      <c r="F293" s="56" t="s">
        <v>21</v>
      </c>
      <c r="G293" s="76" t="s">
        <v>21</v>
      </c>
      <c r="H293" s="56" t="s">
        <v>21</v>
      </c>
      <c r="I293" s="76" t="s">
        <v>21</v>
      </c>
      <c r="J293" s="76" t="s">
        <v>21</v>
      </c>
    </row>
    <row r="294" s="32" customFormat="true" ht="15.75" hidden="true" customHeight="false" outlineLevel="1" collapsed="false">
      <c r="B294" s="159" t="s">
        <v>449</v>
      </c>
      <c r="C294" s="164" t="s">
        <v>402</v>
      </c>
      <c r="D294" s="131" t="s">
        <v>20</v>
      </c>
      <c r="E294" s="133" t="s">
        <v>21</v>
      </c>
      <c r="F294" s="56" t="s">
        <v>21</v>
      </c>
      <c r="G294" s="76" t="s">
        <v>21</v>
      </c>
      <c r="H294" s="56" t="s">
        <v>21</v>
      </c>
      <c r="I294" s="76" t="s">
        <v>21</v>
      </c>
      <c r="J294" s="76" t="s">
        <v>21</v>
      </c>
    </row>
    <row r="295" s="32" customFormat="true" ht="31.5" hidden="true" customHeight="false" outlineLevel="1" collapsed="false">
      <c r="B295" s="159" t="s">
        <v>450</v>
      </c>
      <c r="C295" s="162" t="s">
        <v>451</v>
      </c>
      <c r="D295" s="131" t="s">
        <v>20</v>
      </c>
      <c r="E295" s="133" t="s">
        <v>21</v>
      </c>
      <c r="F295" s="56" t="s">
        <v>21</v>
      </c>
      <c r="G295" s="76" t="s">
        <v>21</v>
      </c>
      <c r="H295" s="56" t="s">
        <v>21</v>
      </c>
      <c r="I295" s="76" t="s">
        <v>21</v>
      </c>
      <c r="J295" s="76" t="s">
        <v>21</v>
      </c>
    </row>
    <row r="296" s="32" customFormat="true" ht="15.75" hidden="true" customHeight="false" outlineLevel="1" collapsed="false">
      <c r="B296" s="159" t="s">
        <v>452</v>
      </c>
      <c r="C296" s="163" t="s">
        <v>402</v>
      </c>
      <c r="D296" s="131" t="s">
        <v>20</v>
      </c>
      <c r="E296" s="133" t="s">
        <v>21</v>
      </c>
      <c r="F296" s="56" t="s">
        <v>21</v>
      </c>
      <c r="G296" s="76" t="s">
        <v>21</v>
      </c>
      <c r="H296" s="56" t="s">
        <v>21</v>
      </c>
      <c r="I296" s="76" t="s">
        <v>21</v>
      </c>
      <c r="J296" s="76" t="s">
        <v>21</v>
      </c>
    </row>
    <row r="297" s="32" customFormat="true" ht="15.75" hidden="true" customHeight="false" outlineLevel="1" collapsed="false">
      <c r="A297" s="32" t="s">
        <v>11</v>
      </c>
      <c r="B297" s="159" t="s">
        <v>453</v>
      </c>
      <c r="C297" s="165" t="s">
        <v>454</v>
      </c>
      <c r="D297" s="135" t="s">
        <v>20</v>
      </c>
      <c r="E297" s="146" t="s">
        <v>21</v>
      </c>
      <c r="F297" s="69" t="s">
        <v>21</v>
      </c>
      <c r="G297" s="70" t="s">
        <v>21</v>
      </c>
      <c r="H297" s="69" t="s">
        <v>21</v>
      </c>
      <c r="I297" s="70" t="s">
        <v>21</v>
      </c>
      <c r="J297" s="70" t="s">
        <v>21</v>
      </c>
    </row>
    <row r="298" s="32" customFormat="true" ht="15.75" hidden="true" customHeight="false" outlineLevel="1" collapsed="false">
      <c r="A298" s="32" t="s">
        <v>11</v>
      </c>
      <c r="B298" s="159" t="s">
        <v>455</v>
      </c>
      <c r="C298" s="167" t="s">
        <v>402</v>
      </c>
      <c r="D298" s="135" t="s">
        <v>20</v>
      </c>
      <c r="E298" s="146" t="s">
        <v>21</v>
      </c>
      <c r="F298" s="69" t="s">
        <v>21</v>
      </c>
      <c r="G298" s="70" t="s">
        <v>21</v>
      </c>
      <c r="H298" s="69" t="s">
        <v>21</v>
      </c>
      <c r="I298" s="70" t="s">
        <v>21</v>
      </c>
      <c r="J298" s="70" t="s">
        <v>21</v>
      </c>
    </row>
    <row r="299" s="32" customFormat="true" ht="15.75" hidden="true" customHeight="false" outlineLevel="1" collapsed="false">
      <c r="A299" s="32" t="s">
        <v>11</v>
      </c>
      <c r="B299" s="159" t="s">
        <v>456</v>
      </c>
      <c r="C299" s="165" t="s">
        <v>457</v>
      </c>
      <c r="D299" s="135" t="s">
        <v>20</v>
      </c>
      <c r="E299" s="161" t="s">
        <v>21</v>
      </c>
      <c r="F299" s="161" t="s">
        <v>21</v>
      </c>
      <c r="G299" s="161" t="s">
        <v>21</v>
      </c>
      <c r="H299" s="161" t="s">
        <v>21</v>
      </c>
      <c r="I299" s="161" t="s">
        <v>21</v>
      </c>
      <c r="J299" s="161" t="s">
        <v>21</v>
      </c>
    </row>
    <row r="300" s="32" customFormat="true" ht="15.75" hidden="true" customHeight="false" outlineLevel="1" collapsed="false">
      <c r="A300" s="32" t="s">
        <v>11</v>
      </c>
      <c r="B300" s="159" t="s">
        <v>458</v>
      </c>
      <c r="C300" s="167" t="s">
        <v>402</v>
      </c>
      <c r="D300" s="135" t="s">
        <v>20</v>
      </c>
      <c r="E300" s="161" t="s">
        <v>21</v>
      </c>
      <c r="F300" s="161" t="s">
        <v>21</v>
      </c>
      <c r="G300" s="161" t="s">
        <v>21</v>
      </c>
      <c r="H300" s="161" t="s">
        <v>21</v>
      </c>
      <c r="I300" s="161" t="s">
        <v>21</v>
      </c>
      <c r="J300" s="161" t="s">
        <v>21</v>
      </c>
    </row>
    <row r="301" s="32" customFormat="true" ht="15.75" hidden="true" customHeight="false" outlineLevel="1" collapsed="false">
      <c r="A301" s="32" t="s">
        <v>11</v>
      </c>
      <c r="B301" s="168" t="s">
        <v>459</v>
      </c>
      <c r="C301" s="165" t="s">
        <v>460</v>
      </c>
      <c r="D301" s="135" t="s">
        <v>20</v>
      </c>
      <c r="E301" s="161" t="s">
        <v>21</v>
      </c>
      <c r="F301" s="161" t="s">
        <v>21</v>
      </c>
      <c r="G301" s="161" t="s">
        <v>21</v>
      </c>
      <c r="H301" s="161" t="s">
        <v>21</v>
      </c>
      <c r="I301" s="161" t="s">
        <v>21</v>
      </c>
      <c r="J301" s="161" t="s">
        <v>21</v>
      </c>
    </row>
    <row r="302" s="32" customFormat="true" ht="15.75" hidden="true" customHeight="false" outlineLevel="1" collapsed="false">
      <c r="A302" s="32" t="s">
        <v>11</v>
      </c>
      <c r="B302" s="168" t="s">
        <v>461</v>
      </c>
      <c r="C302" s="167" t="s">
        <v>402</v>
      </c>
      <c r="D302" s="135" t="s">
        <v>20</v>
      </c>
      <c r="E302" s="68" t="s">
        <v>21</v>
      </c>
      <c r="F302" s="68" t="s">
        <v>21</v>
      </c>
      <c r="G302" s="68" t="s">
        <v>21</v>
      </c>
      <c r="H302" s="68" t="s">
        <v>21</v>
      </c>
      <c r="I302" s="68" t="s">
        <v>21</v>
      </c>
      <c r="J302" s="68" t="s">
        <v>21</v>
      </c>
    </row>
    <row r="303" s="32" customFormat="true" ht="15.75" hidden="true" customHeight="false" outlineLevel="1" collapsed="false">
      <c r="A303" s="32" t="s">
        <v>11</v>
      </c>
      <c r="B303" s="168" t="s">
        <v>462</v>
      </c>
      <c r="C303" s="165" t="s">
        <v>463</v>
      </c>
      <c r="D303" s="135" t="s">
        <v>20</v>
      </c>
      <c r="E303" s="68" t="s">
        <v>21</v>
      </c>
      <c r="F303" s="68" t="s">
        <v>21</v>
      </c>
      <c r="G303" s="68" t="s">
        <v>21</v>
      </c>
      <c r="H303" s="68" t="s">
        <v>21</v>
      </c>
      <c r="I303" s="68" t="s">
        <v>21</v>
      </c>
      <c r="J303" s="68" t="s">
        <v>21</v>
      </c>
    </row>
    <row r="304" s="32" customFormat="true" ht="15.75" hidden="true" customHeight="false" outlineLevel="1" collapsed="false">
      <c r="A304" s="32" t="s">
        <v>11</v>
      </c>
      <c r="B304" s="168" t="s">
        <v>464</v>
      </c>
      <c r="C304" s="167" t="s">
        <v>402</v>
      </c>
      <c r="D304" s="135" t="s">
        <v>20</v>
      </c>
      <c r="E304" s="68" t="s">
        <v>21</v>
      </c>
      <c r="F304" s="68" t="s">
        <v>21</v>
      </c>
      <c r="G304" s="68" t="s">
        <v>21</v>
      </c>
      <c r="H304" s="68" t="s">
        <v>21</v>
      </c>
      <c r="I304" s="68" t="s">
        <v>21</v>
      </c>
      <c r="J304" s="68" t="s">
        <v>21</v>
      </c>
    </row>
    <row r="305" s="32" customFormat="true" ht="31.5" hidden="true" customHeight="false" outlineLevel="1" collapsed="false">
      <c r="A305" s="32" t="s">
        <v>11</v>
      </c>
      <c r="B305" s="168" t="s">
        <v>465</v>
      </c>
      <c r="C305" s="165" t="s">
        <v>466</v>
      </c>
      <c r="D305" s="135" t="s">
        <v>20</v>
      </c>
      <c r="E305" s="68" t="s">
        <v>21</v>
      </c>
      <c r="F305" s="68" t="s">
        <v>21</v>
      </c>
      <c r="G305" s="68" t="s">
        <v>21</v>
      </c>
      <c r="H305" s="68" t="s">
        <v>21</v>
      </c>
      <c r="I305" s="68" t="s">
        <v>21</v>
      </c>
      <c r="J305" s="68" t="s">
        <v>21</v>
      </c>
    </row>
    <row r="306" s="32" customFormat="true" ht="15.75" hidden="true" customHeight="false" outlineLevel="1" collapsed="false">
      <c r="A306" s="32" t="s">
        <v>11</v>
      </c>
      <c r="B306" s="168" t="s">
        <v>467</v>
      </c>
      <c r="C306" s="167" t="s">
        <v>402</v>
      </c>
      <c r="D306" s="135" t="s">
        <v>20</v>
      </c>
      <c r="E306" s="68" t="s">
        <v>21</v>
      </c>
      <c r="F306" s="68" t="s">
        <v>21</v>
      </c>
      <c r="G306" s="68" t="s">
        <v>21</v>
      </c>
      <c r="H306" s="68" t="s">
        <v>21</v>
      </c>
      <c r="I306" s="68" t="s">
        <v>21</v>
      </c>
      <c r="J306" s="68" t="s">
        <v>21</v>
      </c>
    </row>
    <row r="307" s="32" customFormat="true" ht="15.75" hidden="true" customHeight="false" outlineLevel="1" collapsed="false">
      <c r="A307" s="32" t="s">
        <v>11</v>
      </c>
      <c r="B307" s="168" t="s">
        <v>468</v>
      </c>
      <c r="C307" s="165" t="s">
        <v>469</v>
      </c>
      <c r="D307" s="135" t="s">
        <v>20</v>
      </c>
      <c r="E307" s="68" t="s">
        <v>21</v>
      </c>
      <c r="F307" s="68" t="s">
        <v>21</v>
      </c>
      <c r="G307" s="68" t="s">
        <v>21</v>
      </c>
      <c r="H307" s="68" t="s">
        <v>21</v>
      </c>
      <c r="I307" s="68" t="s">
        <v>21</v>
      </c>
      <c r="J307" s="68" t="s">
        <v>21</v>
      </c>
    </row>
    <row r="308" s="32" customFormat="true" ht="15.75" hidden="true" customHeight="false" outlineLevel="1" collapsed="false">
      <c r="A308" s="32" t="s">
        <v>11</v>
      </c>
      <c r="B308" s="168" t="s">
        <v>470</v>
      </c>
      <c r="C308" s="167" t="s">
        <v>402</v>
      </c>
      <c r="D308" s="135" t="s">
        <v>20</v>
      </c>
      <c r="E308" s="68" t="s">
        <v>21</v>
      </c>
      <c r="F308" s="68" t="s">
        <v>21</v>
      </c>
      <c r="G308" s="68" t="s">
        <v>21</v>
      </c>
      <c r="H308" s="68" t="s">
        <v>21</v>
      </c>
      <c r="I308" s="68" t="s">
        <v>21</v>
      </c>
      <c r="J308" s="68" t="s">
        <v>21</v>
      </c>
    </row>
    <row r="309" s="32" customFormat="true" ht="31.5" hidden="true" customHeight="false" outlineLevel="1" collapsed="false">
      <c r="A309" s="32" t="s">
        <v>11</v>
      </c>
      <c r="B309" s="159" t="s">
        <v>471</v>
      </c>
      <c r="C309" s="160" t="s">
        <v>472</v>
      </c>
      <c r="D309" s="169" t="s">
        <v>473</v>
      </c>
      <c r="E309" s="170" t="s">
        <v>21</v>
      </c>
      <c r="F309" s="171" t="s">
        <v>21</v>
      </c>
      <c r="G309" s="171" t="s">
        <v>21</v>
      </c>
      <c r="H309" s="172" t="s">
        <v>21</v>
      </c>
      <c r="I309" s="171" t="s">
        <v>21</v>
      </c>
      <c r="J309" s="171" t="s">
        <v>21</v>
      </c>
    </row>
    <row r="310" s="32" customFormat="true" ht="15.75" hidden="true" customHeight="false" outlineLevel="1" collapsed="false">
      <c r="B310" s="159" t="s">
        <v>474</v>
      </c>
      <c r="C310" s="162" t="s">
        <v>475</v>
      </c>
      <c r="D310" s="173" t="s">
        <v>473</v>
      </c>
      <c r="E310" s="133" t="s">
        <v>21</v>
      </c>
      <c r="F310" s="56" t="s">
        <v>21</v>
      </c>
      <c r="G310" s="76" t="s">
        <v>21</v>
      </c>
      <c r="H310" s="56" t="s">
        <v>21</v>
      </c>
      <c r="I310" s="76" t="s">
        <v>21</v>
      </c>
      <c r="J310" s="76" t="s">
        <v>21</v>
      </c>
    </row>
    <row r="311" s="32" customFormat="true" ht="31.5" hidden="true" customHeight="false" outlineLevel="1" collapsed="false">
      <c r="B311" s="159" t="s">
        <v>476</v>
      </c>
      <c r="C311" s="163" t="s">
        <v>477</v>
      </c>
      <c r="D311" s="173" t="s">
        <v>473</v>
      </c>
      <c r="E311" s="133" t="s">
        <v>21</v>
      </c>
      <c r="F311" s="56" t="s">
        <v>21</v>
      </c>
      <c r="G311" s="76" t="s">
        <v>21</v>
      </c>
      <c r="H311" s="56" t="s">
        <v>21</v>
      </c>
      <c r="I311" s="76" t="s">
        <v>21</v>
      </c>
      <c r="J311" s="76" t="s">
        <v>21</v>
      </c>
    </row>
    <row r="312" s="32" customFormat="true" ht="31.5" hidden="true" customHeight="false" outlineLevel="1" collapsed="false">
      <c r="B312" s="159" t="s">
        <v>478</v>
      </c>
      <c r="C312" s="163" t="s">
        <v>479</v>
      </c>
      <c r="D312" s="173" t="s">
        <v>473</v>
      </c>
      <c r="E312" s="133" t="s">
        <v>21</v>
      </c>
      <c r="F312" s="56" t="s">
        <v>21</v>
      </c>
      <c r="G312" s="76" t="s">
        <v>21</v>
      </c>
      <c r="H312" s="56" t="s">
        <v>21</v>
      </c>
      <c r="I312" s="76" t="s">
        <v>21</v>
      </c>
      <c r="J312" s="76" t="s">
        <v>21</v>
      </c>
    </row>
    <row r="313" s="32" customFormat="true" ht="31.5" hidden="true" customHeight="false" outlineLevel="1" collapsed="false">
      <c r="B313" s="159" t="s">
        <v>480</v>
      </c>
      <c r="C313" s="163" t="s">
        <v>481</v>
      </c>
      <c r="D313" s="173" t="s">
        <v>473</v>
      </c>
      <c r="E313" s="133" t="s">
        <v>21</v>
      </c>
      <c r="F313" s="56" t="s">
        <v>21</v>
      </c>
      <c r="G313" s="76" t="s">
        <v>21</v>
      </c>
      <c r="H313" s="56" t="s">
        <v>21</v>
      </c>
      <c r="I313" s="76" t="s">
        <v>21</v>
      </c>
      <c r="J313" s="76" t="s">
        <v>21</v>
      </c>
    </row>
    <row r="314" s="32" customFormat="true" ht="15.75" hidden="true" customHeight="false" outlineLevel="1" collapsed="false">
      <c r="B314" s="159" t="s">
        <v>482</v>
      </c>
      <c r="C314" s="174" t="s">
        <v>483</v>
      </c>
      <c r="D314" s="173" t="s">
        <v>473</v>
      </c>
      <c r="E314" s="133" t="s">
        <v>21</v>
      </c>
      <c r="F314" s="56" t="s">
        <v>21</v>
      </c>
      <c r="G314" s="76" t="s">
        <v>21</v>
      </c>
      <c r="H314" s="56" t="s">
        <v>21</v>
      </c>
      <c r="I314" s="76" t="s">
        <v>21</v>
      </c>
      <c r="J314" s="76" t="s">
        <v>21</v>
      </c>
    </row>
    <row r="315" s="32" customFormat="true" ht="15.75" hidden="true" customHeight="false" outlineLevel="1" collapsed="false">
      <c r="A315" s="32" t="s">
        <v>11</v>
      </c>
      <c r="B315" s="159" t="s">
        <v>484</v>
      </c>
      <c r="C315" s="175" t="s">
        <v>485</v>
      </c>
      <c r="D315" s="169" t="s">
        <v>473</v>
      </c>
      <c r="E315" s="170" t="s">
        <v>21</v>
      </c>
      <c r="F315" s="176" t="s">
        <v>21</v>
      </c>
      <c r="G315" s="177" t="s">
        <v>21</v>
      </c>
      <c r="H315" s="176" t="s">
        <v>21</v>
      </c>
      <c r="I315" s="177" t="s">
        <v>21</v>
      </c>
      <c r="J315" s="177" t="s">
        <v>21</v>
      </c>
    </row>
    <row r="316" s="32" customFormat="true" ht="15.75" hidden="true" customHeight="false" outlineLevel="1" collapsed="false">
      <c r="B316" s="159" t="s">
        <v>486</v>
      </c>
      <c r="C316" s="174" t="s">
        <v>487</v>
      </c>
      <c r="D316" s="173" t="s">
        <v>473</v>
      </c>
      <c r="E316" s="133" t="s">
        <v>21</v>
      </c>
      <c r="F316" s="56" t="s">
        <v>21</v>
      </c>
      <c r="G316" s="76" t="s">
        <v>21</v>
      </c>
      <c r="H316" s="56" t="s">
        <v>21</v>
      </c>
      <c r="I316" s="76" t="s">
        <v>21</v>
      </c>
      <c r="J316" s="76" t="s">
        <v>21</v>
      </c>
    </row>
    <row r="317" s="32" customFormat="true" ht="19.5" hidden="true" customHeight="true" outlineLevel="1" collapsed="false">
      <c r="B317" s="159" t="s">
        <v>488</v>
      </c>
      <c r="C317" s="174" t="s">
        <v>489</v>
      </c>
      <c r="D317" s="173" t="s">
        <v>473</v>
      </c>
      <c r="E317" s="133" t="s">
        <v>21</v>
      </c>
      <c r="F317" s="56" t="s">
        <v>21</v>
      </c>
      <c r="G317" s="76" t="s">
        <v>21</v>
      </c>
      <c r="H317" s="56" t="s">
        <v>21</v>
      </c>
      <c r="I317" s="76" t="s">
        <v>21</v>
      </c>
      <c r="J317" s="76" t="s">
        <v>21</v>
      </c>
    </row>
    <row r="318" s="32" customFormat="true" ht="19.5" hidden="true" customHeight="true" outlineLevel="1" collapsed="false">
      <c r="B318" s="159" t="s">
        <v>490</v>
      </c>
      <c r="C318" s="174" t="s">
        <v>491</v>
      </c>
      <c r="D318" s="173" t="s">
        <v>473</v>
      </c>
      <c r="E318" s="178" t="s">
        <v>21</v>
      </c>
      <c r="F318" s="56" t="s">
        <v>21</v>
      </c>
      <c r="G318" s="179" t="s">
        <v>21</v>
      </c>
      <c r="H318" s="180" t="s">
        <v>21</v>
      </c>
      <c r="I318" s="179" t="s">
        <v>21</v>
      </c>
      <c r="J318" s="179" t="s">
        <v>21</v>
      </c>
    </row>
    <row r="319" s="32" customFormat="true" ht="36.75" hidden="true" customHeight="true" outlineLevel="1" collapsed="false">
      <c r="B319" s="159" t="s">
        <v>492</v>
      </c>
      <c r="C319" s="162" t="s">
        <v>493</v>
      </c>
      <c r="D319" s="173" t="s">
        <v>473</v>
      </c>
      <c r="E319" s="178" t="s">
        <v>21</v>
      </c>
      <c r="F319" s="56" t="s">
        <v>21</v>
      </c>
      <c r="G319" s="179" t="s">
        <v>21</v>
      </c>
      <c r="H319" s="180" t="s">
        <v>21</v>
      </c>
      <c r="I319" s="179" t="s">
        <v>21</v>
      </c>
      <c r="J319" s="179" t="s">
        <v>21</v>
      </c>
    </row>
    <row r="320" s="32" customFormat="true" ht="19.5" hidden="true" customHeight="true" outlineLevel="1" collapsed="false">
      <c r="B320" s="159" t="s">
        <v>494</v>
      </c>
      <c r="C320" s="181" t="s">
        <v>45</v>
      </c>
      <c r="D320" s="173" t="s">
        <v>473</v>
      </c>
      <c r="E320" s="133" t="s">
        <v>21</v>
      </c>
      <c r="F320" s="56" t="s">
        <v>21</v>
      </c>
      <c r="G320" s="76" t="s">
        <v>21</v>
      </c>
      <c r="H320" s="56" t="s">
        <v>21</v>
      </c>
      <c r="I320" s="76" t="s">
        <v>21</v>
      </c>
      <c r="J320" s="76" t="s">
        <v>21</v>
      </c>
    </row>
    <row r="321" s="32" customFormat="true" ht="19.5" hidden="true" customHeight="true" outlineLevel="1" collapsed="false">
      <c r="B321" s="182" t="s">
        <v>495</v>
      </c>
      <c r="C321" s="183" t="s">
        <v>47</v>
      </c>
      <c r="D321" s="184" t="s">
        <v>473</v>
      </c>
      <c r="E321" s="185" t="s">
        <v>21</v>
      </c>
      <c r="F321" s="103" t="s">
        <v>21</v>
      </c>
      <c r="G321" s="186" t="s">
        <v>21</v>
      </c>
      <c r="H321" s="103" t="s">
        <v>21</v>
      </c>
      <c r="I321" s="186" t="s">
        <v>21</v>
      </c>
      <c r="J321" s="186" t="s">
        <v>21</v>
      </c>
    </row>
    <row r="322" s="32" customFormat="true" ht="15.6" hidden="true" customHeight="true" outlineLevel="1" collapsed="false">
      <c r="A322" s="32" t="s">
        <v>11</v>
      </c>
      <c r="B322" s="187" t="s">
        <v>496</v>
      </c>
      <c r="C322" s="187"/>
      <c r="D322" s="187"/>
      <c r="E322" s="187"/>
      <c r="F322" s="187"/>
      <c r="G322" s="187"/>
      <c r="H322" s="187"/>
      <c r="I322" s="187"/>
      <c r="J322" s="187"/>
    </row>
    <row r="323" customFormat="false" ht="31.5" hidden="true" customHeight="false" outlineLevel="1" collapsed="false">
      <c r="B323" s="188" t="s">
        <v>497</v>
      </c>
      <c r="C323" s="189" t="s">
        <v>498</v>
      </c>
      <c r="D323" s="128" t="s">
        <v>228</v>
      </c>
      <c r="E323" s="190" t="s">
        <v>499</v>
      </c>
      <c r="F323" s="48" t="s">
        <v>499</v>
      </c>
      <c r="G323" s="107" t="s">
        <v>499</v>
      </c>
      <c r="H323" s="48" t="s">
        <v>499</v>
      </c>
      <c r="I323" s="107" t="s">
        <v>499</v>
      </c>
      <c r="J323" s="107" t="s">
        <v>499</v>
      </c>
    </row>
    <row r="324" customFormat="false" ht="15.75" hidden="true" customHeight="false" outlineLevel="1" collapsed="false">
      <c r="B324" s="159" t="s">
        <v>500</v>
      </c>
      <c r="C324" s="191" t="s">
        <v>501</v>
      </c>
      <c r="D324" s="149" t="s">
        <v>502</v>
      </c>
      <c r="E324" s="133"/>
      <c r="F324" s="56"/>
      <c r="G324" s="76"/>
      <c r="H324" s="56"/>
      <c r="I324" s="76"/>
      <c r="J324" s="76"/>
    </row>
    <row r="325" customFormat="false" ht="15.75" hidden="true" customHeight="false" outlineLevel="1" collapsed="false">
      <c r="B325" s="159" t="s">
        <v>503</v>
      </c>
      <c r="C325" s="191" t="s">
        <v>504</v>
      </c>
      <c r="D325" s="149" t="s">
        <v>505</v>
      </c>
      <c r="E325" s="133"/>
      <c r="F325" s="56"/>
      <c r="G325" s="76"/>
      <c r="H325" s="56"/>
      <c r="I325" s="76"/>
      <c r="J325" s="76"/>
    </row>
    <row r="326" customFormat="false" ht="15.75" hidden="true" customHeight="false" outlineLevel="1" collapsed="false">
      <c r="B326" s="159" t="s">
        <v>506</v>
      </c>
      <c r="C326" s="191" t="s">
        <v>507</v>
      </c>
      <c r="D326" s="149" t="s">
        <v>502</v>
      </c>
      <c r="E326" s="133"/>
      <c r="F326" s="56"/>
      <c r="G326" s="76"/>
      <c r="H326" s="56"/>
      <c r="I326" s="76"/>
      <c r="J326" s="76"/>
    </row>
    <row r="327" customFormat="false" ht="15.75" hidden="true" customHeight="false" outlineLevel="1" collapsed="false">
      <c r="B327" s="159" t="s">
        <v>508</v>
      </c>
      <c r="C327" s="191" t="s">
        <v>509</v>
      </c>
      <c r="D327" s="149" t="s">
        <v>505</v>
      </c>
      <c r="E327" s="133"/>
      <c r="F327" s="56"/>
      <c r="G327" s="76"/>
      <c r="H327" s="56"/>
      <c r="I327" s="76"/>
      <c r="J327" s="76"/>
    </row>
    <row r="328" customFormat="false" ht="15.75" hidden="true" customHeight="false" outlineLevel="1" collapsed="false">
      <c r="B328" s="159" t="s">
        <v>510</v>
      </c>
      <c r="C328" s="191" t="s">
        <v>511</v>
      </c>
      <c r="D328" s="149" t="s">
        <v>512</v>
      </c>
      <c r="E328" s="133"/>
      <c r="F328" s="56"/>
      <c r="G328" s="76"/>
      <c r="H328" s="56"/>
      <c r="I328" s="76"/>
      <c r="J328" s="76"/>
    </row>
    <row r="329" customFormat="false" ht="15.75" hidden="true" customHeight="false" outlineLevel="1" collapsed="false">
      <c r="B329" s="159" t="s">
        <v>513</v>
      </c>
      <c r="C329" s="191" t="s">
        <v>514</v>
      </c>
      <c r="D329" s="149" t="s">
        <v>228</v>
      </c>
      <c r="E329" s="192" t="s">
        <v>499</v>
      </c>
      <c r="F329" s="56" t="s">
        <v>499</v>
      </c>
      <c r="G329" s="76" t="s">
        <v>499</v>
      </c>
      <c r="H329" s="56" t="s">
        <v>499</v>
      </c>
      <c r="I329" s="76" t="s">
        <v>499</v>
      </c>
      <c r="J329" s="76" t="s">
        <v>499</v>
      </c>
    </row>
    <row r="330" customFormat="false" ht="15.75" hidden="true" customHeight="false" outlineLevel="1" collapsed="false">
      <c r="B330" s="159" t="s">
        <v>515</v>
      </c>
      <c r="C330" s="193" t="s">
        <v>516</v>
      </c>
      <c r="D330" s="149" t="s">
        <v>512</v>
      </c>
      <c r="E330" s="133"/>
      <c r="F330" s="56"/>
      <c r="G330" s="76"/>
      <c r="H330" s="56"/>
      <c r="I330" s="76"/>
      <c r="J330" s="76"/>
    </row>
    <row r="331" customFormat="false" ht="15.75" hidden="true" customHeight="false" outlineLevel="1" collapsed="false">
      <c r="B331" s="159" t="s">
        <v>517</v>
      </c>
      <c r="C331" s="193" t="s">
        <v>518</v>
      </c>
      <c r="D331" s="149" t="s">
        <v>519</v>
      </c>
      <c r="E331" s="133"/>
      <c r="F331" s="56"/>
      <c r="G331" s="76"/>
      <c r="H331" s="56"/>
      <c r="I331" s="76"/>
      <c r="J331" s="76"/>
    </row>
    <row r="332" customFormat="false" ht="15.75" hidden="true" customHeight="false" outlineLevel="1" collapsed="false">
      <c r="B332" s="159" t="s">
        <v>520</v>
      </c>
      <c r="C332" s="191" t="s">
        <v>521</v>
      </c>
      <c r="D332" s="149" t="s">
        <v>228</v>
      </c>
      <c r="E332" s="192" t="s">
        <v>499</v>
      </c>
      <c r="F332" s="56" t="s">
        <v>499</v>
      </c>
      <c r="G332" s="76" t="s">
        <v>499</v>
      </c>
      <c r="H332" s="56" t="s">
        <v>499</v>
      </c>
      <c r="I332" s="76" t="s">
        <v>499</v>
      </c>
      <c r="J332" s="76" t="s">
        <v>499</v>
      </c>
    </row>
    <row r="333" customFormat="false" ht="15.75" hidden="true" customHeight="false" outlineLevel="1" collapsed="false">
      <c r="B333" s="159" t="s">
        <v>522</v>
      </c>
      <c r="C333" s="193" t="s">
        <v>516</v>
      </c>
      <c r="D333" s="149" t="s">
        <v>512</v>
      </c>
      <c r="E333" s="133"/>
      <c r="F333" s="56"/>
      <c r="G333" s="76"/>
      <c r="H333" s="56"/>
      <c r="I333" s="76"/>
      <c r="J333" s="76"/>
    </row>
    <row r="334" customFormat="false" ht="15.75" hidden="true" customHeight="false" outlineLevel="1" collapsed="false">
      <c r="B334" s="159" t="s">
        <v>523</v>
      </c>
      <c r="C334" s="193" t="s">
        <v>524</v>
      </c>
      <c r="D334" s="149" t="s">
        <v>502</v>
      </c>
      <c r="E334" s="133"/>
      <c r="F334" s="56"/>
      <c r="G334" s="76"/>
      <c r="H334" s="56"/>
      <c r="I334" s="76"/>
      <c r="J334" s="76"/>
    </row>
    <row r="335" customFormat="false" ht="15.75" hidden="true" customHeight="false" outlineLevel="1" collapsed="false">
      <c r="B335" s="159" t="s">
        <v>525</v>
      </c>
      <c r="C335" s="193" t="s">
        <v>518</v>
      </c>
      <c r="D335" s="149" t="s">
        <v>519</v>
      </c>
      <c r="E335" s="133"/>
      <c r="F335" s="56"/>
      <c r="G335" s="76"/>
      <c r="H335" s="56"/>
      <c r="I335" s="76"/>
      <c r="J335" s="76"/>
    </row>
    <row r="336" customFormat="false" ht="15.75" hidden="true" customHeight="false" outlineLevel="1" collapsed="false">
      <c r="B336" s="159" t="s">
        <v>526</v>
      </c>
      <c r="C336" s="191" t="s">
        <v>527</v>
      </c>
      <c r="D336" s="149" t="s">
        <v>228</v>
      </c>
      <c r="E336" s="192" t="s">
        <v>499</v>
      </c>
      <c r="F336" s="56" t="s">
        <v>499</v>
      </c>
      <c r="G336" s="76" t="s">
        <v>499</v>
      </c>
      <c r="H336" s="56" t="s">
        <v>499</v>
      </c>
      <c r="I336" s="76" t="s">
        <v>499</v>
      </c>
      <c r="J336" s="76" t="s">
        <v>499</v>
      </c>
    </row>
    <row r="337" customFormat="false" ht="15.75" hidden="true" customHeight="false" outlineLevel="1" collapsed="false">
      <c r="B337" s="159" t="s">
        <v>528</v>
      </c>
      <c r="C337" s="193" t="s">
        <v>516</v>
      </c>
      <c r="D337" s="149" t="s">
        <v>512</v>
      </c>
      <c r="E337" s="133"/>
      <c r="F337" s="56"/>
      <c r="G337" s="76"/>
      <c r="H337" s="56"/>
      <c r="I337" s="76"/>
      <c r="J337" s="76"/>
    </row>
    <row r="338" customFormat="false" ht="15.75" hidden="true" customHeight="false" outlineLevel="1" collapsed="false">
      <c r="B338" s="159" t="s">
        <v>529</v>
      </c>
      <c r="C338" s="193" t="s">
        <v>518</v>
      </c>
      <c r="D338" s="149" t="s">
        <v>519</v>
      </c>
      <c r="E338" s="133"/>
      <c r="F338" s="56"/>
      <c r="G338" s="76"/>
      <c r="H338" s="56"/>
      <c r="I338" s="76"/>
      <c r="J338" s="76"/>
    </row>
    <row r="339" customFormat="false" ht="15.75" hidden="true" customHeight="false" outlineLevel="1" collapsed="false">
      <c r="B339" s="159" t="s">
        <v>530</v>
      </c>
      <c r="C339" s="191" t="s">
        <v>531</v>
      </c>
      <c r="D339" s="149" t="s">
        <v>228</v>
      </c>
      <c r="E339" s="192" t="s">
        <v>499</v>
      </c>
      <c r="F339" s="56" t="s">
        <v>499</v>
      </c>
      <c r="G339" s="76" t="s">
        <v>499</v>
      </c>
      <c r="H339" s="56" t="s">
        <v>499</v>
      </c>
      <c r="I339" s="76" t="s">
        <v>499</v>
      </c>
      <c r="J339" s="76" t="s">
        <v>499</v>
      </c>
    </row>
    <row r="340" customFormat="false" ht="15.75" hidden="true" customHeight="false" outlineLevel="1" collapsed="false">
      <c r="B340" s="159" t="s">
        <v>532</v>
      </c>
      <c r="C340" s="193" t="s">
        <v>516</v>
      </c>
      <c r="D340" s="149" t="s">
        <v>512</v>
      </c>
      <c r="E340" s="133"/>
      <c r="F340" s="56"/>
      <c r="G340" s="76"/>
      <c r="H340" s="56"/>
      <c r="I340" s="76"/>
      <c r="J340" s="76"/>
    </row>
    <row r="341" customFormat="false" ht="15.75" hidden="true" customHeight="false" outlineLevel="1" collapsed="false">
      <c r="B341" s="159" t="s">
        <v>533</v>
      </c>
      <c r="C341" s="193" t="s">
        <v>524</v>
      </c>
      <c r="D341" s="149" t="s">
        <v>502</v>
      </c>
      <c r="E341" s="133"/>
      <c r="F341" s="56"/>
      <c r="G341" s="76"/>
      <c r="H341" s="56"/>
      <c r="I341" s="76"/>
      <c r="J341" s="76"/>
    </row>
    <row r="342" customFormat="false" ht="15.75" hidden="true" customHeight="false" outlineLevel="1" collapsed="false">
      <c r="B342" s="159" t="s">
        <v>534</v>
      </c>
      <c r="C342" s="193" t="s">
        <v>518</v>
      </c>
      <c r="D342" s="149" t="s">
        <v>519</v>
      </c>
      <c r="E342" s="133"/>
      <c r="F342" s="56"/>
      <c r="G342" s="76"/>
      <c r="H342" s="56"/>
      <c r="I342" s="76"/>
      <c r="J342" s="76"/>
    </row>
    <row r="343" customFormat="false" ht="15.75" hidden="true" customHeight="false" outlineLevel="1" collapsed="false">
      <c r="A343" s="1" t="s">
        <v>11</v>
      </c>
      <c r="B343" s="188" t="s">
        <v>535</v>
      </c>
      <c r="C343" s="189" t="s">
        <v>536</v>
      </c>
      <c r="D343" s="128" t="s">
        <v>228</v>
      </c>
      <c r="E343" s="194" t="s">
        <v>499</v>
      </c>
      <c r="F343" s="69" t="s">
        <v>499</v>
      </c>
      <c r="G343" s="107" t="s">
        <v>499</v>
      </c>
      <c r="H343" s="48" t="s">
        <v>499</v>
      </c>
      <c r="I343" s="107" t="s">
        <v>499</v>
      </c>
      <c r="J343" s="107" t="s">
        <v>499</v>
      </c>
    </row>
    <row r="344" customFormat="false" ht="31.5" hidden="true" customHeight="false" outlineLevel="1" collapsed="false">
      <c r="A344" s="1" t="s">
        <v>11</v>
      </c>
      <c r="B344" s="159" t="s">
        <v>537</v>
      </c>
      <c r="C344" s="160" t="s">
        <v>538</v>
      </c>
      <c r="D344" s="135" t="s">
        <v>512</v>
      </c>
      <c r="E344" s="68" t="s">
        <v>21</v>
      </c>
      <c r="F344" s="69" t="s">
        <v>21</v>
      </c>
      <c r="G344" s="70" t="s">
        <v>21</v>
      </c>
      <c r="H344" s="69" t="s">
        <v>21</v>
      </c>
      <c r="I344" s="70" t="s">
        <v>21</v>
      </c>
      <c r="J344" s="70" t="s">
        <v>21</v>
      </c>
    </row>
    <row r="345" customFormat="false" ht="31.5" hidden="true" customHeight="false" outlineLevel="1" collapsed="false">
      <c r="A345" s="1" t="s">
        <v>11</v>
      </c>
      <c r="B345" s="159" t="s">
        <v>539</v>
      </c>
      <c r="C345" s="193" t="s">
        <v>540</v>
      </c>
      <c r="D345" s="149" t="s">
        <v>512</v>
      </c>
      <c r="E345" s="195" t="s">
        <v>21</v>
      </c>
      <c r="F345" s="56" t="s">
        <v>21</v>
      </c>
      <c r="G345" s="76" t="s">
        <v>21</v>
      </c>
      <c r="H345" s="56" t="s">
        <v>21</v>
      </c>
      <c r="I345" s="76" t="s">
        <v>21</v>
      </c>
      <c r="J345" s="110" t="s">
        <v>21</v>
      </c>
    </row>
    <row r="346" customFormat="false" ht="15.75" hidden="true" customHeight="false" outlineLevel="1" collapsed="false">
      <c r="A346" s="1" t="s">
        <v>11</v>
      </c>
      <c r="B346" s="159" t="s">
        <v>541</v>
      </c>
      <c r="C346" s="196" t="s">
        <v>542</v>
      </c>
      <c r="D346" s="149" t="s">
        <v>512</v>
      </c>
      <c r="E346" s="133" t="s">
        <v>21</v>
      </c>
      <c r="F346" s="56" t="s">
        <v>21</v>
      </c>
      <c r="G346" s="76" t="s">
        <v>21</v>
      </c>
      <c r="H346" s="56" t="s">
        <v>21</v>
      </c>
      <c r="I346" s="76" t="s">
        <v>21</v>
      </c>
      <c r="J346" s="110" t="s">
        <v>21</v>
      </c>
    </row>
    <row r="347" customFormat="false" ht="15.75" hidden="true" customHeight="false" outlineLevel="1" collapsed="false">
      <c r="A347" s="1" t="s">
        <v>11</v>
      </c>
      <c r="B347" s="159" t="s">
        <v>543</v>
      </c>
      <c r="C347" s="197" t="s">
        <v>544</v>
      </c>
      <c r="D347" s="135" t="s">
        <v>512</v>
      </c>
      <c r="E347" s="68" t="s">
        <v>21</v>
      </c>
      <c r="F347" s="68" t="s">
        <v>21</v>
      </c>
      <c r="G347" s="68" t="s">
        <v>21</v>
      </c>
      <c r="H347" s="68" t="s">
        <v>21</v>
      </c>
      <c r="I347" s="68" t="s">
        <v>21</v>
      </c>
      <c r="J347" s="70" t="s">
        <v>21</v>
      </c>
    </row>
    <row r="348" customFormat="false" ht="15.75" hidden="true" customHeight="false" outlineLevel="1" collapsed="false">
      <c r="A348" s="1" t="s">
        <v>11</v>
      </c>
      <c r="B348" s="159" t="s">
        <v>545</v>
      </c>
      <c r="C348" s="160" t="s">
        <v>546</v>
      </c>
      <c r="D348" s="135" t="s">
        <v>512</v>
      </c>
      <c r="E348" s="68" t="s">
        <v>21</v>
      </c>
      <c r="F348" s="68" t="s">
        <v>21</v>
      </c>
      <c r="G348" s="68" t="s">
        <v>21</v>
      </c>
      <c r="H348" s="68" t="s">
        <v>21</v>
      </c>
      <c r="I348" s="68" t="s">
        <v>21</v>
      </c>
      <c r="J348" s="70" t="s">
        <v>21</v>
      </c>
    </row>
    <row r="349" customFormat="false" ht="15.75" hidden="true" customHeight="false" outlineLevel="1" collapsed="false">
      <c r="A349" s="1" t="s">
        <v>11</v>
      </c>
      <c r="B349" s="159" t="s">
        <v>547</v>
      </c>
      <c r="C349" s="160" t="s">
        <v>548</v>
      </c>
      <c r="D349" s="135" t="s">
        <v>502</v>
      </c>
      <c r="E349" s="68" t="s">
        <v>21</v>
      </c>
      <c r="F349" s="68" t="s">
        <v>21</v>
      </c>
      <c r="G349" s="68" t="s">
        <v>21</v>
      </c>
      <c r="H349" s="68" t="s">
        <v>21</v>
      </c>
      <c r="I349" s="68" t="s">
        <v>21</v>
      </c>
      <c r="J349" s="70" t="s">
        <v>21</v>
      </c>
    </row>
    <row r="350" customFormat="false" ht="31.5" hidden="true" customHeight="false" outlineLevel="1" collapsed="false">
      <c r="A350" s="1" t="s">
        <v>11</v>
      </c>
      <c r="B350" s="159" t="s">
        <v>549</v>
      </c>
      <c r="C350" s="193" t="s">
        <v>550</v>
      </c>
      <c r="D350" s="149" t="s">
        <v>502</v>
      </c>
      <c r="E350" s="133" t="s">
        <v>21</v>
      </c>
      <c r="F350" s="56" t="s">
        <v>21</v>
      </c>
      <c r="G350" s="76" t="s">
        <v>21</v>
      </c>
      <c r="H350" s="56" t="s">
        <v>21</v>
      </c>
      <c r="I350" s="76" t="s">
        <v>21</v>
      </c>
      <c r="J350" s="110" t="s">
        <v>21</v>
      </c>
    </row>
    <row r="351" customFormat="false" ht="15.75" hidden="true" customHeight="false" outlineLevel="1" collapsed="false">
      <c r="A351" s="1" t="s">
        <v>11</v>
      </c>
      <c r="B351" s="159" t="s">
        <v>551</v>
      </c>
      <c r="C351" s="198" t="s">
        <v>542</v>
      </c>
      <c r="D351" s="149" t="s">
        <v>502</v>
      </c>
      <c r="E351" s="133" t="s">
        <v>21</v>
      </c>
      <c r="F351" s="56" t="s">
        <v>21</v>
      </c>
      <c r="G351" s="76" t="s">
        <v>21</v>
      </c>
      <c r="H351" s="56" t="s">
        <v>21</v>
      </c>
      <c r="I351" s="76" t="s">
        <v>21</v>
      </c>
      <c r="J351" s="110" t="s">
        <v>21</v>
      </c>
    </row>
    <row r="352" customFormat="false" ht="15.75" hidden="true" customHeight="false" outlineLevel="1" collapsed="false">
      <c r="A352" s="1" t="s">
        <v>11</v>
      </c>
      <c r="B352" s="159" t="s">
        <v>552</v>
      </c>
      <c r="C352" s="175" t="s">
        <v>544</v>
      </c>
      <c r="D352" s="199" t="s">
        <v>502</v>
      </c>
      <c r="E352" s="200" t="s">
        <v>21</v>
      </c>
      <c r="F352" s="200" t="s">
        <v>21</v>
      </c>
      <c r="G352" s="200" t="s">
        <v>21</v>
      </c>
      <c r="H352" s="200" t="s">
        <v>21</v>
      </c>
      <c r="I352" s="200" t="s">
        <v>21</v>
      </c>
      <c r="J352" s="70" t="s">
        <v>21</v>
      </c>
    </row>
    <row r="353" customFormat="false" ht="15.75" hidden="true" customHeight="false" outlineLevel="1" collapsed="false">
      <c r="A353" s="1" t="s">
        <v>11</v>
      </c>
      <c r="B353" s="159" t="s">
        <v>553</v>
      </c>
      <c r="C353" s="160" t="s">
        <v>554</v>
      </c>
      <c r="D353" s="199" t="s">
        <v>555</v>
      </c>
      <c r="E353" s="200" t="s">
        <v>21</v>
      </c>
      <c r="F353" s="200" t="s">
        <v>21</v>
      </c>
      <c r="G353" s="200" t="s">
        <v>21</v>
      </c>
      <c r="H353" s="200" t="s">
        <v>21</v>
      </c>
      <c r="I353" s="200" t="s">
        <v>21</v>
      </c>
      <c r="J353" s="70" t="s">
        <v>21</v>
      </c>
    </row>
    <row r="354" customFormat="false" ht="31.5" hidden="true" customHeight="false" outlineLevel="1" collapsed="false">
      <c r="A354" s="1" t="s">
        <v>11</v>
      </c>
      <c r="B354" s="159" t="s">
        <v>556</v>
      </c>
      <c r="C354" s="160" t="s">
        <v>557</v>
      </c>
      <c r="D354" s="199" t="s">
        <v>20</v>
      </c>
      <c r="E354" s="200" t="s">
        <v>21</v>
      </c>
      <c r="F354" s="69" t="s">
        <v>21</v>
      </c>
      <c r="G354" s="70" t="s">
        <v>21</v>
      </c>
      <c r="H354" s="69" t="s">
        <v>21</v>
      </c>
      <c r="I354" s="70" t="s">
        <v>21</v>
      </c>
      <c r="J354" s="70" t="s">
        <v>21</v>
      </c>
    </row>
    <row r="355" customFormat="false" ht="15.75" hidden="true" customHeight="false" outlineLevel="1" collapsed="false">
      <c r="B355" s="201" t="s">
        <v>558</v>
      </c>
      <c r="C355" s="160" t="s">
        <v>559</v>
      </c>
      <c r="D355" s="135" t="s">
        <v>228</v>
      </c>
      <c r="E355" s="194" t="s">
        <v>499</v>
      </c>
      <c r="F355" s="69" t="s">
        <v>499</v>
      </c>
      <c r="G355" s="70" t="s">
        <v>499</v>
      </c>
      <c r="H355" s="69" t="s">
        <v>499</v>
      </c>
      <c r="I355" s="70" t="s">
        <v>499</v>
      </c>
      <c r="J355" s="70" t="s">
        <v>499</v>
      </c>
    </row>
    <row r="356" customFormat="false" ht="15.75" hidden="true" customHeight="false" outlineLevel="1" collapsed="false">
      <c r="B356" s="159" t="s">
        <v>560</v>
      </c>
      <c r="C356" s="191" t="s">
        <v>561</v>
      </c>
      <c r="D356" s="149" t="s">
        <v>512</v>
      </c>
      <c r="E356" s="133"/>
      <c r="F356" s="56"/>
      <c r="G356" s="76"/>
      <c r="H356" s="56"/>
      <c r="I356" s="76"/>
      <c r="J356" s="76"/>
    </row>
    <row r="357" customFormat="false" ht="15.75" hidden="true" customHeight="false" outlineLevel="1" collapsed="false">
      <c r="B357" s="159" t="s">
        <v>562</v>
      </c>
      <c r="C357" s="191" t="s">
        <v>563</v>
      </c>
      <c r="D357" s="149" t="s">
        <v>505</v>
      </c>
      <c r="E357" s="133"/>
      <c r="F357" s="56"/>
      <c r="G357" s="76"/>
      <c r="H357" s="56"/>
      <c r="I357" s="76"/>
      <c r="J357" s="76"/>
    </row>
    <row r="358" customFormat="false" ht="47.25" hidden="true" customHeight="false" outlineLevel="1" collapsed="false">
      <c r="B358" s="159" t="s">
        <v>564</v>
      </c>
      <c r="C358" s="191" t="s">
        <v>565</v>
      </c>
      <c r="D358" s="149" t="s">
        <v>20</v>
      </c>
      <c r="E358" s="133"/>
      <c r="F358" s="56"/>
      <c r="G358" s="76"/>
      <c r="H358" s="56"/>
      <c r="I358" s="76"/>
      <c r="J358" s="76"/>
    </row>
    <row r="359" customFormat="false" ht="31.5" hidden="true" customHeight="false" outlineLevel="1" collapsed="false">
      <c r="B359" s="159" t="s">
        <v>566</v>
      </c>
      <c r="C359" s="191" t="s">
        <v>567</v>
      </c>
      <c r="D359" s="149" t="s">
        <v>20</v>
      </c>
      <c r="E359" s="133"/>
      <c r="F359" s="56"/>
      <c r="G359" s="76"/>
      <c r="H359" s="56"/>
      <c r="I359" s="76"/>
      <c r="J359" s="76"/>
    </row>
    <row r="360" customFormat="false" ht="15.75" hidden="true" customHeight="false" outlineLevel="1" collapsed="false">
      <c r="B360" s="159" t="s">
        <v>568</v>
      </c>
      <c r="C360" s="191" t="s">
        <v>569</v>
      </c>
      <c r="D360" s="202" t="s">
        <v>228</v>
      </c>
      <c r="E360" s="192" t="s">
        <v>499</v>
      </c>
      <c r="F360" s="56" t="s">
        <v>499</v>
      </c>
      <c r="G360" s="76" t="s">
        <v>499</v>
      </c>
      <c r="H360" s="56" t="s">
        <v>499</v>
      </c>
      <c r="I360" s="76" t="s">
        <v>499</v>
      </c>
      <c r="J360" s="76" t="s">
        <v>499</v>
      </c>
    </row>
    <row r="361" customFormat="false" ht="18" hidden="true" customHeight="true" outlineLevel="1" collapsed="false">
      <c r="B361" s="159" t="s">
        <v>570</v>
      </c>
      <c r="C361" s="191" t="s">
        <v>571</v>
      </c>
      <c r="D361" s="149" t="s">
        <v>502</v>
      </c>
      <c r="E361" s="133"/>
      <c r="F361" s="56"/>
      <c r="G361" s="76"/>
      <c r="H361" s="56"/>
      <c r="I361" s="76"/>
      <c r="J361" s="76"/>
    </row>
    <row r="362" customFormat="false" ht="47.25" hidden="true" customHeight="false" outlineLevel="1" collapsed="false">
      <c r="B362" s="159" t="s">
        <v>572</v>
      </c>
      <c r="C362" s="193" t="s">
        <v>573</v>
      </c>
      <c r="D362" s="149" t="s">
        <v>502</v>
      </c>
      <c r="E362" s="133"/>
      <c r="F362" s="56"/>
      <c r="G362" s="76"/>
      <c r="H362" s="56"/>
      <c r="I362" s="76"/>
      <c r="J362" s="76"/>
    </row>
    <row r="363" customFormat="false" ht="47.25" hidden="true" customHeight="false" outlineLevel="1" collapsed="false">
      <c r="B363" s="159" t="s">
        <v>574</v>
      </c>
      <c r="C363" s="193" t="s">
        <v>575</v>
      </c>
      <c r="D363" s="149" t="s">
        <v>502</v>
      </c>
      <c r="E363" s="133"/>
      <c r="F363" s="56"/>
      <c r="G363" s="76"/>
      <c r="H363" s="56"/>
      <c r="I363" s="76"/>
      <c r="J363" s="76"/>
    </row>
    <row r="364" customFormat="false" ht="31.5" hidden="true" customHeight="false" outlineLevel="1" collapsed="false">
      <c r="B364" s="159" t="s">
        <v>576</v>
      </c>
      <c r="C364" s="193" t="s">
        <v>577</v>
      </c>
      <c r="D364" s="149" t="s">
        <v>502</v>
      </c>
      <c r="E364" s="133"/>
      <c r="F364" s="56"/>
      <c r="G364" s="76"/>
      <c r="H364" s="56"/>
      <c r="I364" s="76"/>
      <c r="J364" s="76"/>
    </row>
    <row r="365" customFormat="false" ht="15.75" hidden="true" customHeight="false" outlineLevel="1" collapsed="false">
      <c r="B365" s="159" t="s">
        <v>578</v>
      </c>
      <c r="C365" s="191" t="s">
        <v>579</v>
      </c>
      <c r="D365" s="149" t="s">
        <v>512</v>
      </c>
      <c r="E365" s="133"/>
      <c r="F365" s="56"/>
      <c r="G365" s="76"/>
      <c r="H365" s="56"/>
      <c r="I365" s="76"/>
      <c r="J365" s="76"/>
    </row>
    <row r="366" customFormat="false" ht="31.5" hidden="true" customHeight="false" outlineLevel="1" collapsed="false">
      <c r="B366" s="159" t="s">
        <v>580</v>
      </c>
      <c r="C366" s="193" t="s">
        <v>581</v>
      </c>
      <c r="D366" s="149" t="s">
        <v>512</v>
      </c>
      <c r="E366" s="133"/>
      <c r="F366" s="56"/>
      <c r="G366" s="76"/>
      <c r="H366" s="56"/>
      <c r="I366" s="76"/>
      <c r="J366" s="76"/>
    </row>
    <row r="367" customFormat="false" ht="15.75" hidden="true" customHeight="false" outlineLevel="1" collapsed="false">
      <c r="B367" s="159" t="s">
        <v>582</v>
      </c>
      <c r="C367" s="193" t="s">
        <v>583</v>
      </c>
      <c r="D367" s="149" t="s">
        <v>512</v>
      </c>
      <c r="E367" s="133"/>
      <c r="F367" s="56"/>
      <c r="G367" s="76"/>
      <c r="H367" s="56"/>
      <c r="I367" s="76"/>
      <c r="J367" s="76"/>
    </row>
    <row r="368" customFormat="false" ht="31.5" hidden="true" customHeight="false" outlineLevel="1" collapsed="false">
      <c r="B368" s="159" t="s">
        <v>584</v>
      </c>
      <c r="C368" s="191" t="s">
        <v>585</v>
      </c>
      <c r="D368" s="149" t="s">
        <v>20</v>
      </c>
      <c r="E368" s="133"/>
      <c r="F368" s="56"/>
      <c r="G368" s="76"/>
      <c r="H368" s="56"/>
      <c r="I368" s="76"/>
      <c r="J368" s="76"/>
    </row>
    <row r="369" customFormat="false" ht="15.75" hidden="true" customHeight="false" outlineLevel="1" collapsed="false">
      <c r="B369" s="159" t="s">
        <v>586</v>
      </c>
      <c r="C369" s="193" t="s">
        <v>587</v>
      </c>
      <c r="D369" s="149" t="s">
        <v>20</v>
      </c>
      <c r="E369" s="178"/>
      <c r="F369" s="56"/>
      <c r="G369" s="179"/>
      <c r="H369" s="180"/>
      <c r="I369" s="179"/>
      <c r="J369" s="179"/>
    </row>
    <row r="370" customFormat="false" ht="15.75" hidden="true" customHeight="false" outlineLevel="1" collapsed="false">
      <c r="B370" s="159" t="s">
        <v>588</v>
      </c>
      <c r="C370" s="193" t="s">
        <v>47</v>
      </c>
      <c r="D370" s="149" t="s">
        <v>20</v>
      </c>
      <c r="E370" s="178"/>
      <c r="F370" s="56"/>
      <c r="G370" s="179"/>
      <c r="H370" s="180"/>
      <c r="I370" s="179"/>
      <c r="J370" s="179"/>
    </row>
    <row r="371" customFormat="false" ht="16.5" hidden="false" customHeight="false" outlineLevel="0" collapsed="false">
      <c r="A371" s="1" t="s">
        <v>11</v>
      </c>
      <c r="B371" s="203" t="s">
        <v>589</v>
      </c>
      <c r="C371" s="204" t="s">
        <v>590</v>
      </c>
      <c r="D371" s="152" t="s">
        <v>591</v>
      </c>
      <c r="E371" s="205" t="n">
        <v>15</v>
      </c>
      <c r="F371" s="205" t="n">
        <v>15</v>
      </c>
      <c r="G371" s="205" t="n">
        <v>15</v>
      </c>
      <c r="H371" s="205" t="n">
        <v>15</v>
      </c>
      <c r="I371" s="205" t="n">
        <v>15</v>
      </c>
      <c r="J371" s="205" t="n">
        <v>15</v>
      </c>
    </row>
    <row r="372" customFormat="false" ht="33" hidden="false" customHeight="true" outlineLevel="0" collapsed="false">
      <c r="B372" s="40" t="s">
        <v>592</v>
      </c>
      <c r="C372" s="40"/>
      <c r="D372" s="40"/>
      <c r="E372" s="40"/>
      <c r="F372" s="40"/>
      <c r="G372" s="40"/>
      <c r="H372" s="40"/>
      <c r="I372" s="40"/>
      <c r="J372" s="40"/>
    </row>
    <row r="373" customFormat="false" ht="69.75" hidden="false" customHeight="true" outlineLevel="0" collapsed="false">
      <c r="B373" s="206" t="s">
        <v>12</v>
      </c>
      <c r="C373" s="207" t="s">
        <v>13</v>
      </c>
      <c r="D373" s="208" t="s">
        <v>14</v>
      </c>
      <c r="E373" s="21" t="n">
        <v>2020</v>
      </c>
      <c r="F373" s="22" t="n">
        <v>2021</v>
      </c>
      <c r="G373" s="23" t="n">
        <v>2022</v>
      </c>
      <c r="H373" s="24" t="n">
        <v>2023</v>
      </c>
      <c r="I373" s="25" t="n">
        <v>2024</v>
      </c>
      <c r="J373" s="26" t="s">
        <v>15</v>
      </c>
    </row>
    <row r="374" customFormat="false" ht="134.25" hidden="false" customHeight="true" outlineLevel="0" collapsed="false">
      <c r="B374" s="206"/>
      <c r="C374" s="207"/>
      <c r="D374" s="208"/>
      <c r="E374" s="27" t="s">
        <v>16</v>
      </c>
      <c r="F374" s="28" t="s">
        <v>16</v>
      </c>
      <c r="G374" s="29" t="s">
        <v>16</v>
      </c>
      <c r="H374" s="30" t="s">
        <v>16</v>
      </c>
      <c r="I374" s="31" t="s">
        <v>16</v>
      </c>
      <c r="J374" s="31" t="s">
        <v>16</v>
      </c>
    </row>
    <row r="375" customFormat="false" ht="16.5" hidden="false" customHeight="false" outlineLevel="0" collapsed="false">
      <c r="B375" s="33" t="n">
        <v>1</v>
      </c>
      <c r="C375" s="34" t="n">
        <v>2</v>
      </c>
      <c r="D375" s="209" t="n">
        <v>3</v>
      </c>
      <c r="E375" s="210" t="n">
        <v>4</v>
      </c>
      <c r="F375" s="37" t="n">
        <v>5</v>
      </c>
      <c r="G375" s="38" t="n">
        <v>6</v>
      </c>
      <c r="H375" s="37" t="n">
        <v>7</v>
      </c>
      <c r="I375" s="211" t="n">
        <v>9</v>
      </c>
      <c r="J375" s="211" t="n">
        <v>10</v>
      </c>
    </row>
    <row r="376" customFormat="false" ht="30.75" hidden="false" customHeight="true" outlineLevel="0" collapsed="false">
      <c r="A376" s="1" t="s">
        <v>11</v>
      </c>
      <c r="B376" s="212" t="s">
        <v>593</v>
      </c>
      <c r="C376" s="212"/>
      <c r="D376" s="213" t="s">
        <v>20</v>
      </c>
      <c r="E376" s="214" t="n">
        <f aca="false">E377+E434</f>
        <v>3.1905</v>
      </c>
      <c r="F376" s="214" t="n">
        <f aca="false">F377+F434</f>
        <v>3.232</v>
      </c>
      <c r="G376" s="215" t="n">
        <f aca="false">G377+G434</f>
        <v>5.204</v>
      </c>
      <c r="H376" s="216" t="n">
        <f aca="false">H377+H434</f>
        <v>12.50619915483</v>
      </c>
      <c r="I376" s="215" t="n">
        <f aca="false">I377+I434</f>
        <v>246.6672963513</v>
      </c>
      <c r="J376" s="217" t="n">
        <f aca="false">J377+J434</f>
        <v>270.79999550613</v>
      </c>
    </row>
    <row r="377" customFormat="false" ht="15.75" hidden="false" customHeight="false" outlineLevel="0" collapsed="false">
      <c r="A377" s="1" t="s">
        <v>11</v>
      </c>
      <c r="B377" s="201" t="s">
        <v>18</v>
      </c>
      <c r="C377" s="218" t="s">
        <v>594</v>
      </c>
      <c r="D377" s="135" t="s">
        <v>20</v>
      </c>
      <c r="E377" s="68" t="n">
        <f aca="false">E378+E402+E430+E431</f>
        <v>3.1905</v>
      </c>
      <c r="F377" s="113" t="n">
        <f aca="false">F378+F402+F430+F431</f>
        <v>3.232</v>
      </c>
      <c r="G377" s="219" t="n">
        <f aca="false">G378+G402+G430+G431</f>
        <v>5.204</v>
      </c>
      <c r="H377" s="220" t="n">
        <f aca="false">H378+H402+H430+H431</f>
        <v>12.50619915483</v>
      </c>
      <c r="I377" s="219" t="n">
        <f aca="false">I378+I402+I430+I431</f>
        <v>246.6672963513</v>
      </c>
      <c r="J377" s="219" t="n">
        <f aca="false">J378+J402+J430+J431</f>
        <v>270.79999550613</v>
      </c>
    </row>
    <row r="378" customFormat="false" ht="15.75" hidden="false" customHeight="false" outlineLevel="0" collapsed="false">
      <c r="A378" s="1" t="s">
        <v>11</v>
      </c>
      <c r="B378" s="201" t="s">
        <v>22</v>
      </c>
      <c r="C378" s="160" t="s">
        <v>595</v>
      </c>
      <c r="D378" s="135" t="s">
        <v>20</v>
      </c>
      <c r="E378" s="68" t="n">
        <f aca="false">E379+E397+E401</f>
        <v>0</v>
      </c>
      <c r="F378" s="113" t="n">
        <f aca="false">F379+F397+F401</f>
        <v>0</v>
      </c>
      <c r="G378" s="219" t="n">
        <f aca="false">G379+G397+G401</f>
        <v>0</v>
      </c>
      <c r="H378" s="220" t="n">
        <f aca="false">H379+H397+H401</f>
        <v>6.78619915483</v>
      </c>
      <c r="I378" s="219" t="n">
        <f aca="false">I379+I397+I401</f>
        <v>240.9472963513</v>
      </c>
      <c r="J378" s="219" t="n">
        <f aca="false">J379+J397+J401</f>
        <v>247.73349550613</v>
      </c>
    </row>
    <row r="379" customFormat="false" ht="31.5" hidden="false" customHeight="false" outlineLevel="0" collapsed="false">
      <c r="A379" s="1" t="s">
        <v>11</v>
      </c>
      <c r="B379" s="159" t="s">
        <v>24</v>
      </c>
      <c r="C379" s="193" t="s">
        <v>596</v>
      </c>
      <c r="D379" s="149" t="s">
        <v>20</v>
      </c>
      <c r="E379" s="53" t="n">
        <f aca="false">E385+E387</f>
        <v>0</v>
      </c>
      <c r="F379" s="221" t="n">
        <f aca="false">F385+F387</f>
        <v>0</v>
      </c>
      <c r="G379" s="221" t="n">
        <f aca="false">G385+G387</f>
        <v>0</v>
      </c>
      <c r="H379" s="222" t="n">
        <f aca="false">H385+H387</f>
        <v>6.78619915483</v>
      </c>
      <c r="I379" s="223" t="n">
        <f aca="false">I385+I387</f>
        <v>240.9472963513</v>
      </c>
      <c r="J379" s="28" t="n">
        <f aca="false">J385+J387</f>
        <v>247.73349550613</v>
      </c>
    </row>
    <row r="380" customFormat="false" ht="15.75" hidden="false" customHeight="false" outlineLevel="0" collapsed="false">
      <c r="B380" s="159" t="s">
        <v>597</v>
      </c>
      <c r="C380" s="224" t="s">
        <v>598</v>
      </c>
      <c r="D380" s="149" t="s">
        <v>20</v>
      </c>
      <c r="E380" s="53"/>
      <c r="F380" s="221"/>
      <c r="G380" s="223"/>
      <c r="H380" s="222"/>
      <c r="I380" s="223"/>
      <c r="J380" s="28" t="n">
        <f aca="false">SUM(E380:I380)</f>
        <v>0</v>
      </c>
    </row>
    <row r="381" customFormat="false" ht="31.5" hidden="false" customHeight="false" outlineLevel="0" collapsed="false">
      <c r="B381" s="159" t="s">
        <v>599</v>
      </c>
      <c r="C381" s="225" t="s">
        <v>25</v>
      </c>
      <c r="D381" s="149" t="s">
        <v>20</v>
      </c>
      <c r="E381" s="53"/>
      <c r="F381" s="221"/>
      <c r="G381" s="223"/>
      <c r="H381" s="222"/>
      <c r="I381" s="223"/>
      <c r="J381" s="28" t="n">
        <f aca="false">SUM(E381:I381)</f>
        <v>0</v>
      </c>
    </row>
    <row r="382" customFormat="false" ht="31.5" hidden="false" customHeight="false" outlineLevel="0" collapsed="false">
      <c r="B382" s="159" t="s">
        <v>600</v>
      </c>
      <c r="C382" s="225" t="s">
        <v>27</v>
      </c>
      <c r="D382" s="149" t="s">
        <v>20</v>
      </c>
      <c r="E382" s="53"/>
      <c r="F382" s="221"/>
      <c r="G382" s="223"/>
      <c r="H382" s="222"/>
      <c r="I382" s="223"/>
      <c r="J382" s="28" t="n">
        <f aca="false">SUM(E382:I382)</f>
        <v>0</v>
      </c>
    </row>
    <row r="383" customFormat="false" ht="31.5" hidden="false" customHeight="false" outlineLevel="0" collapsed="false">
      <c r="B383" s="159" t="s">
        <v>601</v>
      </c>
      <c r="C383" s="225" t="s">
        <v>29</v>
      </c>
      <c r="D383" s="149" t="s">
        <v>20</v>
      </c>
      <c r="E383" s="53"/>
      <c r="F383" s="221"/>
      <c r="G383" s="223"/>
      <c r="H383" s="222"/>
      <c r="I383" s="223"/>
      <c r="J383" s="28" t="n">
        <f aca="false">SUM(E383:I383)</f>
        <v>0</v>
      </c>
    </row>
    <row r="384" customFormat="false" ht="15.75" hidden="false" customHeight="false" outlineLevel="0" collapsed="false">
      <c r="B384" s="159" t="s">
        <v>602</v>
      </c>
      <c r="C384" s="224" t="s">
        <v>603</v>
      </c>
      <c r="D384" s="149" t="s">
        <v>20</v>
      </c>
      <c r="E384" s="53"/>
      <c r="F384" s="221"/>
      <c r="G384" s="223"/>
      <c r="H384" s="222"/>
      <c r="I384" s="223"/>
      <c r="J384" s="28" t="n">
        <f aca="false">SUM(E384:I384)</f>
        <v>0</v>
      </c>
    </row>
    <row r="385" customFormat="false" ht="15.75" hidden="false" customHeight="false" outlineLevel="0" collapsed="false">
      <c r="A385" s="1" t="s">
        <v>11</v>
      </c>
      <c r="B385" s="159" t="s">
        <v>604</v>
      </c>
      <c r="C385" s="167" t="s">
        <v>605</v>
      </c>
      <c r="D385" s="135" t="s">
        <v>20</v>
      </c>
      <c r="E385" s="68"/>
      <c r="F385" s="226"/>
      <c r="G385" s="219" t="n">
        <v>0</v>
      </c>
      <c r="H385" s="220" t="n">
        <f aca="false">[1]H0228_1074205010351_03_0_69_!$AJ$19-H402</f>
        <v>6.78619915483</v>
      </c>
      <c r="I385" s="219" t="n">
        <f aca="false">[1]H0228_1074205010351_03_0_69_!$AL$19-I402</f>
        <v>240.9472963513</v>
      </c>
      <c r="J385" s="219" t="n">
        <f aca="false">SUM(E385:I385)</f>
        <v>247.73349550613</v>
      </c>
    </row>
    <row r="386" customFormat="false" ht="15.75" hidden="false" customHeight="false" outlineLevel="0" collapsed="false">
      <c r="B386" s="159" t="s">
        <v>606</v>
      </c>
      <c r="C386" s="224" t="s">
        <v>607</v>
      </c>
      <c r="D386" s="149" t="s">
        <v>20</v>
      </c>
      <c r="E386" s="53"/>
      <c r="F386" s="221"/>
      <c r="G386" s="223"/>
      <c r="H386" s="222"/>
      <c r="I386" s="223"/>
      <c r="J386" s="28" t="n">
        <f aca="false">SUM(E386:I386)</f>
        <v>0</v>
      </c>
    </row>
    <row r="387" customFormat="false" ht="15.75" hidden="false" customHeight="false" outlineLevel="0" collapsed="false">
      <c r="A387" s="1" t="s">
        <v>11</v>
      </c>
      <c r="B387" s="159" t="s">
        <v>608</v>
      </c>
      <c r="C387" s="167" t="s">
        <v>609</v>
      </c>
      <c r="D387" s="135" t="s">
        <v>20</v>
      </c>
      <c r="E387" s="68"/>
      <c r="F387" s="226"/>
      <c r="G387" s="219"/>
      <c r="H387" s="220"/>
      <c r="I387" s="219"/>
      <c r="J387" s="219" t="n">
        <f aca="false">SUM(E387:I387)</f>
        <v>0</v>
      </c>
    </row>
    <row r="388" customFormat="false" ht="31.5" hidden="false" customHeight="false" outlineLevel="0" collapsed="false">
      <c r="B388" s="159" t="s">
        <v>610</v>
      </c>
      <c r="C388" s="225" t="s">
        <v>611</v>
      </c>
      <c r="D388" s="149" t="s">
        <v>20</v>
      </c>
      <c r="E388" s="53"/>
      <c r="F388" s="221"/>
      <c r="G388" s="223"/>
      <c r="H388" s="222"/>
      <c r="I388" s="223"/>
      <c r="J388" s="28" t="n">
        <f aca="false">SUM(E388:I388)</f>
        <v>0</v>
      </c>
    </row>
    <row r="389" customFormat="false" ht="15.75" hidden="false" customHeight="false" outlineLevel="0" collapsed="false">
      <c r="A389" s="1" t="s">
        <v>11</v>
      </c>
      <c r="B389" s="159" t="s">
        <v>612</v>
      </c>
      <c r="C389" s="227" t="s">
        <v>613</v>
      </c>
      <c r="D389" s="149" t="s">
        <v>20</v>
      </c>
      <c r="E389" s="53"/>
      <c r="F389" s="221"/>
      <c r="G389" s="223"/>
      <c r="H389" s="222"/>
      <c r="I389" s="223"/>
      <c r="J389" s="28" t="n">
        <f aca="false">SUM(E389:I389)</f>
        <v>0</v>
      </c>
    </row>
    <row r="390" customFormat="false" ht="15.75" hidden="false" customHeight="false" outlineLevel="0" collapsed="false">
      <c r="A390" s="1" t="s">
        <v>11</v>
      </c>
      <c r="B390" s="159" t="s">
        <v>614</v>
      </c>
      <c r="C390" s="228" t="s">
        <v>615</v>
      </c>
      <c r="D390" s="135" t="s">
        <v>20</v>
      </c>
      <c r="E390" s="68"/>
      <c r="F390" s="226"/>
      <c r="G390" s="219"/>
      <c r="H390" s="220"/>
      <c r="I390" s="219"/>
      <c r="J390" s="219" t="n">
        <f aca="false">SUM(E390:I390)</f>
        <v>0</v>
      </c>
    </row>
    <row r="391" customFormat="false" ht="15.75" hidden="false" customHeight="false" outlineLevel="0" collapsed="false">
      <c r="A391" s="1" t="s">
        <v>11</v>
      </c>
      <c r="B391" s="159" t="s">
        <v>616</v>
      </c>
      <c r="C391" s="229" t="s">
        <v>613</v>
      </c>
      <c r="D391" s="135" t="s">
        <v>20</v>
      </c>
      <c r="E391" s="68"/>
      <c r="F391" s="226"/>
      <c r="G391" s="219"/>
      <c r="H391" s="220"/>
      <c r="I391" s="219"/>
      <c r="J391" s="219" t="n">
        <f aca="false">SUM(E391:I391)</f>
        <v>0</v>
      </c>
    </row>
    <row r="392" customFormat="false" ht="15.75" hidden="false" customHeight="false" outlineLevel="0" collapsed="false">
      <c r="B392" s="159" t="s">
        <v>617</v>
      </c>
      <c r="C392" s="224" t="s">
        <v>618</v>
      </c>
      <c r="D392" s="149" t="s">
        <v>20</v>
      </c>
      <c r="E392" s="53"/>
      <c r="F392" s="221"/>
      <c r="G392" s="223"/>
      <c r="H392" s="222"/>
      <c r="I392" s="223"/>
      <c r="J392" s="28" t="n">
        <f aca="false">SUM(E392:I392)</f>
        <v>0</v>
      </c>
    </row>
    <row r="393" customFormat="false" ht="15.75" hidden="false" customHeight="false" outlineLevel="0" collapsed="false">
      <c r="B393" s="159" t="s">
        <v>619</v>
      </c>
      <c r="C393" s="224" t="s">
        <v>426</v>
      </c>
      <c r="D393" s="149" t="s">
        <v>20</v>
      </c>
      <c r="E393" s="53"/>
      <c r="F393" s="221"/>
      <c r="G393" s="223"/>
      <c r="H393" s="222"/>
      <c r="I393" s="223"/>
      <c r="J393" s="28" t="n">
        <f aca="false">SUM(E393:I393)</f>
        <v>0</v>
      </c>
    </row>
    <row r="394" customFormat="false" ht="31.5" hidden="false" customHeight="false" outlineLevel="0" collapsed="false">
      <c r="B394" s="159" t="s">
        <v>620</v>
      </c>
      <c r="C394" s="224" t="s">
        <v>621</v>
      </c>
      <c r="D394" s="149" t="s">
        <v>20</v>
      </c>
      <c r="E394" s="53"/>
      <c r="F394" s="221"/>
      <c r="G394" s="223"/>
      <c r="H394" s="222"/>
      <c r="I394" s="223"/>
      <c r="J394" s="28" t="n">
        <f aca="false">SUM(E394:I394)</f>
        <v>0</v>
      </c>
    </row>
    <row r="395" customFormat="false" ht="18" hidden="false" customHeight="true" outlineLevel="0" collapsed="false">
      <c r="B395" s="159" t="s">
        <v>622</v>
      </c>
      <c r="C395" s="225" t="s">
        <v>45</v>
      </c>
      <c r="D395" s="149" t="s">
        <v>20</v>
      </c>
      <c r="E395" s="53"/>
      <c r="F395" s="221"/>
      <c r="G395" s="223"/>
      <c r="H395" s="222"/>
      <c r="I395" s="223"/>
      <c r="J395" s="28" t="n">
        <f aca="false">SUM(E395:I395)</f>
        <v>0</v>
      </c>
    </row>
    <row r="396" customFormat="false" ht="18" hidden="false" customHeight="true" outlineLevel="0" collapsed="false">
      <c r="B396" s="159" t="s">
        <v>623</v>
      </c>
      <c r="C396" s="230" t="s">
        <v>47</v>
      </c>
      <c r="D396" s="149" t="s">
        <v>20</v>
      </c>
      <c r="E396" s="53"/>
      <c r="F396" s="221"/>
      <c r="G396" s="223"/>
      <c r="H396" s="222"/>
      <c r="I396" s="223"/>
      <c r="J396" s="28" t="n">
        <f aca="false">SUM(E396:I396)</f>
        <v>0</v>
      </c>
    </row>
    <row r="397" customFormat="false" ht="31.5" hidden="false" customHeight="false" outlineLevel="0" collapsed="false">
      <c r="B397" s="159" t="s">
        <v>26</v>
      </c>
      <c r="C397" s="193" t="s">
        <v>624</v>
      </c>
      <c r="D397" s="149" t="s">
        <v>20</v>
      </c>
      <c r="E397" s="53"/>
      <c r="F397" s="54"/>
      <c r="G397" s="223"/>
      <c r="H397" s="222"/>
      <c r="I397" s="223"/>
      <c r="J397" s="28" t="n">
        <f aca="false">SUM(E397:I397)</f>
        <v>0</v>
      </c>
    </row>
    <row r="398" customFormat="false" ht="31.5" hidden="false" customHeight="false" outlineLevel="0" collapsed="false">
      <c r="B398" s="159" t="s">
        <v>625</v>
      </c>
      <c r="C398" s="224" t="s">
        <v>25</v>
      </c>
      <c r="D398" s="149" t="s">
        <v>20</v>
      </c>
      <c r="E398" s="53"/>
      <c r="F398" s="54"/>
      <c r="G398" s="223"/>
      <c r="H398" s="222"/>
      <c r="I398" s="223"/>
      <c r="J398" s="28" t="n">
        <f aca="false">SUM(E398:I398)</f>
        <v>0</v>
      </c>
    </row>
    <row r="399" customFormat="false" ht="31.5" hidden="false" customHeight="false" outlineLevel="0" collapsed="false">
      <c r="B399" s="159" t="s">
        <v>626</v>
      </c>
      <c r="C399" s="224" t="s">
        <v>27</v>
      </c>
      <c r="D399" s="149" t="s">
        <v>20</v>
      </c>
      <c r="E399" s="53"/>
      <c r="F399" s="54"/>
      <c r="G399" s="223"/>
      <c r="H399" s="222"/>
      <c r="I399" s="223"/>
      <c r="J399" s="28" t="n">
        <f aca="false">SUM(E399:I399)</f>
        <v>0</v>
      </c>
    </row>
    <row r="400" customFormat="false" ht="31.5" hidden="false" customHeight="false" outlineLevel="0" collapsed="false">
      <c r="B400" s="159" t="s">
        <v>627</v>
      </c>
      <c r="C400" s="224" t="s">
        <v>29</v>
      </c>
      <c r="D400" s="149" t="s">
        <v>20</v>
      </c>
      <c r="E400" s="53"/>
      <c r="F400" s="54"/>
      <c r="G400" s="223"/>
      <c r="H400" s="222"/>
      <c r="I400" s="223"/>
      <c r="J400" s="28" t="n">
        <f aca="false">SUM(E400:I400)</f>
        <v>0</v>
      </c>
    </row>
    <row r="401" customFormat="false" ht="15.75" hidden="false" customHeight="false" outlineLevel="0" collapsed="false">
      <c r="A401" s="1" t="s">
        <v>11</v>
      </c>
      <c r="B401" s="159" t="s">
        <v>28</v>
      </c>
      <c r="C401" s="165" t="s">
        <v>628</v>
      </c>
      <c r="D401" s="135" t="s">
        <v>20</v>
      </c>
      <c r="E401" s="68"/>
      <c r="F401" s="113"/>
      <c r="G401" s="219"/>
      <c r="H401" s="220"/>
      <c r="I401" s="219"/>
      <c r="J401" s="219" t="n">
        <f aca="false">SUM(E401:I401)</f>
        <v>0</v>
      </c>
    </row>
    <row r="402" customFormat="false" ht="15.75" hidden="false" customHeight="false" outlineLevel="0" collapsed="false">
      <c r="A402" s="1" t="s">
        <v>11</v>
      </c>
      <c r="B402" s="159" t="s">
        <v>30</v>
      </c>
      <c r="C402" s="160" t="s">
        <v>629</v>
      </c>
      <c r="D402" s="135" t="s">
        <v>20</v>
      </c>
      <c r="E402" s="68" t="n">
        <f aca="false">E403+E417</f>
        <v>3.1905</v>
      </c>
      <c r="F402" s="113" t="n">
        <f aca="false">F403+F417</f>
        <v>3.232</v>
      </c>
      <c r="G402" s="219" t="n">
        <f aca="false">G403+G417</f>
        <v>5.204</v>
      </c>
      <c r="H402" s="220" t="n">
        <f aca="false">H403+H417</f>
        <v>5.72</v>
      </c>
      <c r="I402" s="219" t="n">
        <f aca="false">I403+I417</f>
        <v>5.72</v>
      </c>
      <c r="J402" s="219" t="n">
        <f aca="false">J403+J417</f>
        <v>23.0665</v>
      </c>
    </row>
    <row r="403" customFormat="false" ht="15.75" hidden="false" customHeight="false" outlineLevel="0" collapsed="false">
      <c r="A403" s="1" t="s">
        <v>11</v>
      </c>
      <c r="B403" s="159" t="s">
        <v>630</v>
      </c>
      <c r="C403" s="231" t="s">
        <v>631</v>
      </c>
      <c r="D403" s="135" t="s">
        <v>20</v>
      </c>
      <c r="E403" s="68" t="n">
        <f aca="false">E409+E416+E417</f>
        <v>3.1905</v>
      </c>
      <c r="F403" s="226" t="n">
        <f aca="false">F409+F416+F417</f>
        <v>3.232</v>
      </c>
      <c r="G403" s="226" t="n">
        <f aca="false">G409+G416+G417</f>
        <v>5.204</v>
      </c>
      <c r="H403" s="226" t="n">
        <f aca="false">H409+H416+H417</f>
        <v>5.72</v>
      </c>
      <c r="I403" s="226" t="n">
        <f aca="false">I409+I416+I417</f>
        <v>5.72</v>
      </c>
      <c r="J403" s="226" t="n">
        <f aca="false">J409+J416+J417</f>
        <v>23.0665</v>
      </c>
    </row>
    <row r="404" customFormat="false" ht="15.75" hidden="false" customHeight="false" outlineLevel="0" collapsed="false">
      <c r="B404" s="159" t="s">
        <v>632</v>
      </c>
      <c r="C404" s="193" t="s">
        <v>633</v>
      </c>
      <c r="D404" s="149" t="s">
        <v>20</v>
      </c>
      <c r="E404" s="53"/>
      <c r="F404" s="221"/>
      <c r="G404" s="223"/>
      <c r="H404" s="222"/>
      <c r="I404" s="223"/>
      <c r="J404" s="28" t="n">
        <f aca="false">SUM(E404:I404)</f>
        <v>0</v>
      </c>
    </row>
    <row r="405" customFormat="false" ht="31.5" hidden="false" customHeight="false" outlineLevel="0" collapsed="false">
      <c r="B405" s="159" t="s">
        <v>634</v>
      </c>
      <c r="C405" s="224" t="s">
        <v>25</v>
      </c>
      <c r="D405" s="149" t="s">
        <v>20</v>
      </c>
      <c r="E405" s="53"/>
      <c r="F405" s="221"/>
      <c r="G405" s="223"/>
      <c r="H405" s="222"/>
      <c r="I405" s="223"/>
      <c r="J405" s="28" t="n">
        <f aca="false">SUM(E405:I405)</f>
        <v>0</v>
      </c>
    </row>
    <row r="406" customFormat="false" ht="31.5" hidden="false" customHeight="false" outlineLevel="0" collapsed="false">
      <c r="B406" s="159" t="s">
        <v>635</v>
      </c>
      <c r="C406" s="224" t="s">
        <v>27</v>
      </c>
      <c r="D406" s="149" t="s">
        <v>20</v>
      </c>
      <c r="E406" s="53"/>
      <c r="F406" s="221"/>
      <c r="G406" s="223"/>
      <c r="H406" s="222"/>
      <c r="I406" s="223"/>
      <c r="J406" s="28" t="n">
        <f aca="false">SUM(E406:I406)</f>
        <v>0</v>
      </c>
    </row>
    <row r="407" customFormat="false" ht="31.5" hidden="false" customHeight="false" outlineLevel="0" collapsed="false">
      <c r="B407" s="159" t="s">
        <v>636</v>
      </c>
      <c r="C407" s="224" t="s">
        <v>29</v>
      </c>
      <c r="D407" s="149" t="s">
        <v>20</v>
      </c>
      <c r="E407" s="53"/>
      <c r="F407" s="221"/>
      <c r="G407" s="223"/>
      <c r="H407" s="222"/>
      <c r="I407" s="223"/>
      <c r="J407" s="28" t="n">
        <f aca="false">SUM(E407:I407)</f>
        <v>0</v>
      </c>
    </row>
    <row r="408" customFormat="false" ht="15.75" hidden="false" customHeight="false" outlineLevel="0" collapsed="false">
      <c r="B408" s="159" t="s">
        <v>637</v>
      </c>
      <c r="C408" s="193" t="s">
        <v>411</v>
      </c>
      <c r="D408" s="149" t="s">
        <v>20</v>
      </c>
      <c r="E408" s="53"/>
      <c r="F408" s="221"/>
      <c r="G408" s="223"/>
      <c r="H408" s="222"/>
      <c r="I408" s="223"/>
      <c r="J408" s="28" t="n">
        <f aca="false">SUM(E408:I408)</f>
        <v>0</v>
      </c>
    </row>
    <row r="409" customFormat="false" ht="15.75" hidden="false" customHeight="false" outlineLevel="0" collapsed="false">
      <c r="A409" s="1" t="s">
        <v>11</v>
      </c>
      <c r="B409" s="159" t="s">
        <v>638</v>
      </c>
      <c r="C409" s="165" t="s">
        <v>414</v>
      </c>
      <c r="D409" s="135" t="s">
        <v>20</v>
      </c>
      <c r="E409" s="53" t="n">
        <f aca="false">'[2]Раздел № 3.1'!C$29</f>
        <v>3.1905</v>
      </c>
      <c r="F409" s="53" t="n">
        <f aca="false">'[2]Раздел № 3.1'!D$29</f>
        <v>3.232</v>
      </c>
      <c r="G409" s="53" t="n">
        <f aca="false">5.204</f>
        <v>5.204</v>
      </c>
      <c r="H409" s="53" t="n">
        <v>5.72</v>
      </c>
      <c r="I409" s="53" t="n">
        <v>5.72</v>
      </c>
      <c r="J409" s="226" t="n">
        <f aca="false">SUM(E409:I409)</f>
        <v>23.0665</v>
      </c>
    </row>
    <row r="410" customFormat="false" ht="15.75" hidden="false" customHeight="false" outlineLevel="0" collapsed="false">
      <c r="B410" s="159" t="s">
        <v>639</v>
      </c>
      <c r="C410" s="193" t="s">
        <v>417</v>
      </c>
      <c r="D410" s="149" t="s">
        <v>20</v>
      </c>
      <c r="E410" s="53"/>
      <c r="F410" s="221"/>
      <c r="G410" s="223"/>
      <c r="H410" s="222"/>
      <c r="I410" s="223"/>
      <c r="J410" s="28" t="n">
        <f aca="false">SUM(E410:I410)</f>
        <v>0</v>
      </c>
    </row>
    <row r="411" customFormat="false" ht="15.75" hidden="false" customHeight="false" outlineLevel="0" collapsed="false">
      <c r="B411" s="159" t="s">
        <v>640</v>
      </c>
      <c r="C411" s="193" t="s">
        <v>423</v>
      </c>
      <c r="D411" s="149" t="s">
        <v>20</v>
      </c>
      <c r="E411" s="53"/>
      <c r="F411" s="221"/>
      <c r="G411" s="223"/>
      <c r="H411" s="222"/>
      <c r="I411" s="223"/>
      <c r="J411" s="28" t="n">
        <f aca="false">SUM(E411:I411)</f>
        <v>0</v>
      </c>
    </row>
    <row r="412" customFormat="false" ht="15.75" hidden="false" customHeight="false" outlineLevel="0" collapsed="false">
      <c r="B412" s="159" t="s">
        <v>641</v>
      </c>
      <c r="C412" s="193" t="s">
        <v>426</v>
      </c>
      <c r="D412" s="149" t="s">
        <v>20</v>
      </c>
      <c r="E412" s="53"/>
      <c r="F412" s="221"/>
      <c r="G412" s="223"/>
      <c r="H412" s="222"/>
      <c r="I412" s="223"/>
      <c r="J412" s="28" t="n">
        <f aca="false">SUM(E412:I412)</f>
        <v>0</v>
      </c>
    </row>
    <row r="413" customFormat="false" ht="31.5" hidden="false" customHeight="false" outlineLevel="0" collapsed="false">
      <c r="B413" s="159" t="s">
        <v>642</v>
      </c>
      <c r="C413" s="193" t="s">
        <v>429</v>
      </c>
      <c r="D413" s="149" t="s">
        <v>20</v>
      </c>
      <c r="E413" s="53"/>
      <c r="F413" s="221"/>
      <c r="G413" s="223"/>
      <c r="H413" s="222"/>
      <c r="I413" s="223"/>
      <c r="J413" s="28" t="n">
        <f aca="false">SUM(E413:I413)</f>
        <v>0</v>
      </c>
    </row>
    <row r="414" customFormat="false" ht="15.75" hidden="false" customHeight="false" outlineLevel="0" collapsed="false">
      <c r="B414" s="159" t="s">
        <v>643</v>
      </c>
      <c r="C414" s="232" t="s">
        <v>45</v>
      </c>
      <c r="D414" s="149" t="s">
        <v>20</v>
      </c>
      <c r="E414" s="53"/>
      <c r="F414" s="221"/>
      <c r="G414" s="223"/>
      <c r="H414" s="222"/>
      <c r="I414" s="223"/>
      <c r="J414" s="28" t="n">
        <f aca="false">SUM(E414:I414)</f>
        <v>0</v>
      </c>
    </row>
    <row r="415" customFormat="false" ht="15.75" hidden="false" customHeight="false" outlineLevel="0" collapsed="false">
      <c r="B415" s="159" t="s">
        <v>644</v>
      </c>
      <c r="C415" s="196" t="s">
        <v>47</v>
      </c>
      <c r="D415" s="149" t="s">
        <v>20</v>
      </c>
      <c r="E415" s="53"/>
      <c r="F415" s="221"/>
      <c r="G415" s="223"/>
      <c r="H415" s="222"/>
      <c r="I415" s="223"/>
      <c r="J415" s="28" t="n">
        <f aca="false">SUM(E415:I415)</f>
        <v>0</v>
      </c>
    </row>
    <row r="416" customFormat="false" ht="15.75" hidden="false" customHeight="false" outlineLevel="0" collapsed="false">
      <c r="A416" s="1" t="s">
        <v>11</v>
      </c>
      <c r="B416" s="159" t="s">
        <v>645</v>
      </c>
      <c r="C416" s="231" t="s">
        <v>646</v>
      </c>
      <c r="D416" s="135" t="s">
        <v>20</v>
      </c>
      <c r="E416" s="68"/>
      <c r="F416" s="226"/>
      <c r="G416" s="226"/>
      <c r="H416" s="226"/>
      <c r="I416" s="226"/>
      <c r="J416" s="226" t="n">
        <f aca="false">SUM(E416:I416)</f>
        <v>0</v>
      </c>
    </row>
    <row r="417" customFormat="false" ht="15.75" hidden="false" customHeight="false" outlineLevel="0" collapsed="false">
      <c r="A417" s="1" t="s">
        <v>11</v>
      </c>
      <c r="B417" s="159" t="s">
        <v>647</v>
      </c>
      <c r="C417" s="231" t="s">
        <v>648</v>
      </c>
      <c r="D417" s="135" t="s">
        <v>20</v>
      </c>
      <c r="E417" s="68"/>
      <c r="F417" s="113"/>
      <c r="G417" s="219"/>
      <c r="H417" s="220"/>
      <c r="I417" s="219"/>
      <c r="J417" s="219" t="n">
        <f aca="false">SUM(E417:I417)</f>
        <v>0</v>
      </c>
    </row>
    <row r="418" customFormat="false" ht="15.75" hidden="false" customHeight="false" outlineLevel="0" collapsed="false">
      <c r="B418" s="159" t="s">
        <v>649</v>
      </c>
      <c r="C418" s="193" t="s">
        <v>633</v>
      </c>
      <c r="D418" s="149" t="s">
        <v>20</v>
      </c>
      <c r="E418" s="53"/>
      <c r="F418" s="54"/>
      <c r="G418" s="223"/>
      <c r="H418" s="222"/>
      <c r="I418" s="223"/>
      <c r="J418" s="28" t="n">
        <f aca="false">SUM(E418:I418)</f>
        <v>0</v>
      </c>
    </row>
    <row r="419" customFormat="false" ht="31.5" hidden="false" customHeight="false" outlineLevel="0" collapsed="false">
      <c r="B419" s="159" t="s">
        <v>650</v>
      </c>
      <c r="C419" s="224" t="s">
        <v>25</v>
      </c>
      <c r="D419" s="149" t="s">
        <v>20</v>
      </c>
      <c r="E419" s="53"/>
      <c r="F419" s="54"/>
      <c r="G419" s="223"/>
      <c r="H419" s="222"/>
      <c r="I419" s="223"/>
      <c r="J419" s="28" t="n">
        <f aca="false">SUM(E419:I419)</f>
        <v>0</v>
      </c>
    </row>
    <row r="420" customFormat="false" ht="31.5" hidden="false" customHeight="false" outlineLevel="0" collapsed="false">
      <c r="B420" s="159" t="s">
        <v>651</v>
      </c>
      <c r="C420" s="224" t="s">
        <v>27</v>
      </c>
      <c r="D420" s="149" t="s">
        <v>20</v>
      </c>
      <c r="E420" s="53"/>
      <c r="F420" s="54"/>
      <c r="G420" s="223"/>
      <c r="H420" s="222"/>
      <c r="I420" s="223"/>
      <c r="J420" s="28" t="n">
        <f aca="false">SUM(E420:I420)</f>
        <v>0</v>
      </c>
    </row>
    <row r="421" customFormat="false" ht="31.5" hidden="false" customHeight="false" outlineLevel="0" collapsed="false">
      <c r="B421" s="159" t="s">
        <v>652</v>
      </c>
      <c r="C421" s="224" t="s">
        <v>29</v>
      </c>
      <c r="D421" s="149" t="s">
        <v>20</v>
      </c>
      <c r="E421" s="53"/>
      <c r="F421" s="54"/>
      <c r="G421" s="223"/>
      <c r="H421" s="222"/>
      <c r="I421" s="223"/>
      <c r="J421" s="28" t="n">
        <f aca="false">SUM(E421:I421)</f>
        <v>0</v>
      </c>
    </row>
    <row r="422" customFormat="false" ht="15.75" hidden="false" customHeight="false" outlineLevel="0" collapsed="false">
      <c r="B422" s="159" t="s">
        <v>653</v>
      </c>
      <c r="C422" s="193" t="s">
        <v>411</v>
      </c>
      <c r="D422" s="149" t="s">
        <v>20</v>
      </c>
      <c r="E422" s="53"/>
      <c r="F422" s="54"/>
      <c r="G422" s="223"/>
      <c r="H422" s="222"/>
      <c r="I422" s="223"/>
      <c r="J422" s="28" t="n">
        <f aca="false">SUM(E422:I422)</f>
        <v>0</v>
      </c>
    </row>
    <row r="423" customFormat="false" ht="15.75" hidden="false" customHeight="false" outlineLevel="0" collapsed="false">
      <c r="A423" s="1" t="s">
        <v>11</v>
      </c>
      <c r="B423" s="159" t="s">
        <v>654</v>
      </c>
      <c r="C423" s="165" t="s">
        <v>414</v>
      </c>
      <c r="D423" s="135" t="s">
        <v>20</v>
      </c>
      <c r="E423" s="68"/>
      <c r="F423" s="113"/>
      <c r="G423" s="219"/>
      <c r="H423" s="220"/>
      <c r="I423" s="219"/>
      <c r="J423" s="219" t="n">
        <f aca="false">SUM(E423:I423)</f>
        <v>0</v>
      </c>
    </row>
    <row r="424" customFormat="false" ht="15.75" hidden="false" customHeight="false" outlineLevel="0" collapsed="false">
      <c r="B424" s="159" t="s">
        <v>655</v>
      </c>
      <c r="C424" s="193" t="s">
        <v>417</v>
      </c>
      <c r="D424" s="149" t="s">
        <v>20</v>
      </c>
      <c r="E424" s="53"/>
      <c r="F424" s="54"/>
      <c r="G424" s="223"/>
      <c r="H424" s="222"/>
      <c r="I424" s="223"/>
      <c r="J424" s="28" t="n">
        <f aca="false">SUM(E424:I424)</f>
        <v>0</v>
      </c>
    </row>
    <row r="425" customFormat="false" ht="15.75" hidden="false" customHeight="false" outlineLevel="0" collapsed="false">
      <c r="B425" s="159" t="s">
        <v>656</v>
      </c>
      <c r="C425" s="193" t="s">
        <v>423</v>
      </c>
      <c r="D425" s="149" t="s">
        <v>20</v>
      </c>
      <c r="E425" s="53"/>
      <c r="F425" s="54"/>
      <c r="G425" s="223"/>
      <c r="H425" s="222"/>
      <c r="I425" s="223"/>
      <c r="J425" s="28" t="n">
        <f aca="false">SUM(E425:I425)</f>
        <v>0</v>
      </c>
    </row>
    <row r="426" customFormat="false" ht="15.75" hidden="false" customHeight="false" outlineLevel="0" collapsed="false">
      <c r="B426" s="159" t="s">
        <v>657</v>
      </c>
      <c r="C426" s="193" t="s">
        <v>426</v>
      </c>
      <c r="D426" s="149" t="s">
        <v>20</v>
      </c>
      <c r="E426" s="53"/>
      <c r="F426" s="54"/>
      <c r="G426" s="223"/>
      <c r="H426" s="222"/>
      <c r="I426" s="223"/>
      <c r="J426" s="28" t="n">
        <f aca="false">SUM(E426:I426)</f>
        <v>0</v>
      </c>
    </row>
    <row r="427" customFormat="false" ht="31.5" hidden="false" customHeight="false" outlineLevel="0" collapsed="false">
      <c r="B427" s="159" t="s">
        <v>658</v>
      </c>
      <c r="C427" s="193" t="s">
        <v>429</v>
      </c>
      <c r="D427" s="149" t="s">
        <v>20</v>
      </c>
      <c r="E427" s="53"/>
      <c r="F427" s="54"/>
      <c r="G427" s="223"/>
      <c r="H427" s="222"/>
      <c r="I427" s="223"/>
      <c r="J427" s="28" t="n">
        <f aca="false">SUM(E427:I427)</f>
        <v>0</v>
      </c>
    </row>
    <row r="428" customFormat="false" ht="15.75" hidden="false" customHeight="false" outlineLevel="0" collapsed="false">
      <c r="B428" s="159" t="s">
        <v>659</v>
      </c>
      <c r="C428" s="196" t="s">
        <v>45</v>
      </c>
      <c r="D428" s="149" t="s">
        <v>20</v>
      </c>
      <c r="E428" s="53"/>
      <c r="F428" s="54"/>
      <c r="G428" s="223"/>
      <c r="H428" s="222"/>
      <c r="I428" s="223"/>
      <c r="J428" s="28" t="n">
        <f aca="false">SUM(E428:I428)</f>
        <v>0</v>
      </c>
    </row>
    <row r="429" customFormat="false" ht="15.75" hidden="false" customHeight="false" outlineLevel="0" collapsed="false">
      <c r="B429" s="159" t="s">
        <v>660</v>
      </c>
      <c r="C429" s="196" t="s">
        <v>47</v>
      </c>
      <c r="D429" s="149" t="s">
        <v>20</v>
      </c>
      <c r="E429" s="53"/>
      <c r="F429" s="54"/>
      <c r="G429" s="223"/>
      <c r="H429" s="222"/>
      <c r="I429" s="223"/>
      <c r="J429" s="28" t="n">
        <f aca="false">SUM(E429:I429)</f>
        <v>0</v>
      </c>
    </row>
    <row r="430" customFormat="false" ht="15.75" hidden="false" customHeight="false" outlineLevel="0" collapsed="false">
      <c r="A430" s="1" t="s">
        <v>11</v>
      </c>
      <c r="B430" s="159" t="s">
        <v>32</v>
      </c>
      <c r="C430" s="160" t="s">
        <v>661</v>
      </c>
      <c r="D430" s="135" t="s">
        <v>20</v>
      </c>
      <c r="E430" s="68"/>
      <c r="F430" s="113"/>
      <c r="G430" s="219"/>
      <c r="H430" s="220"/>
      <c r="I430" s="219"/>
      <c r="J430" s="219" t="n">
        <f aca="false">SUM(E430:I430)</f>
        <v>0</v>
      </c>
    </row>
    <row r="431" customFormat="false" ht="15.75" hidden="false" customHeight="false" outlineLevel="0" collapsed="false">
      <c r="A431" s="1" t="s">
        <v>11</v>
      </c>
      <c r="B431" s="159" t="s">
        <v>34</v>
      </c>
      <c r="C431" s="160" t="s">
        <v>662</v>
      </c>
      <c r="D431" s="135" t="s">
        <v>20</v>
      </c>
      <c r="E431" s="68"/>
      <c r="F431" s="113"/>
      <c r="G431" s="219"/>
      <c r="H431" s="220"/>
      <c r="I431" s="219"/>
      <c r="J431" s="219" t="n">
        <f aca="false">SUM(E431:I431)</f>
        <v>0</v>
      </c>
    </row>
    <row r="432" customFormat="false" ht="15.75" hidden="false" customHeight="false" outlineLevel="0" collapsed="false">
      <c r="B432" s="159" t="s">
        <v>663</v>
      </c>
      <c r="C432" s="233" t="s">
        <v>664</v>
      </c>
      <c r="D432" s="149" t="s">
        <v>20</v>
      </c>
      <c r="E432" s="53"/>
      <c r="F432" s="54"/>
      <c r="G432" s="223"/>
      <c r="H432" s="222"/>
      <c r="I432" s="223"/>
      <c r="J432" s="28" t="n">
        <f aca="false">SUM(E432:I432)</f>
        <v>0</v>
      </c>
    </row>
    <row r="433" customFormat="false" ht="15.75" hidden="false" customHeight="false" outlineLevel="0" collapsed="false">
      <c r="A433" s="1" t="s">
        <v>11</v>
      </c>
      <c r="B433" s="159" t="s">
        <v>665</v>
      </c>
      <c r="C433" s="231" t="s">
        <v>666</v>
      </c>
      <c r="D433" s="135" t="s">
        <v>20</v>
      </c>
      <c r="E433" s="68"/>
      <c r="F433" s="113"/>
      <c r="G433" s="219"/>
      <c r="H433" s="220"/>
      <c r="I433" s="219"/>
      <c r="J433" s="219" t="n">
        <f aca="false">SUM(E433:I433)</f>
        <v>0</v>
      </c>
    </row>
    <row r="434" customFormat="false" ht="15.75" hidden="false" customHeight="false" outlineLevel="0" collapsed="false">
      <c r="A434" s="1" t="s">
        <v>11</v>
      </c>
      <c r="B434" s="201" t="s">
        <v>50</v>
      </c>
      <c r="C434" s="218" t="s">
        <v>667</v>
      </c>
      <c r="D434" s="135" t="s">
        <v>20</v>
      </c>
      <c r="E434" s="68" t="n">
        <f aca="false">E435+E436+E437+E438+E439+E444+E445</f>
        <v>0</v>
      </c>
      <c r="F434" s="113" t="n">
        <f aca="false">F435+F436+F437+F438+F439+F444+F445</f>
        <v>0</v>
      </c>
      <c r="G434" s="219" t="n">
        <f aca="false">G435+G436+G437+G438+G439+G444+G445</f>
        <v>0</v>
      </c>
      <c r="H434" s="220" t="n">
        <f aca="false">H435+H436+H437+H438+H439+H444+H445</f>
        <v>0</v>
      </c>
      <c r="I434" s="219" t="n">
        <f aca="false">I435+I436+I437+I438+I439+I444+I445</f>
        <v>0</v>
      </c>
      <c r="J434" s="219" t="n">
        <f aca="false">J435+J436+J437+J438+J439+J444+J445</f>
        <v>0</v>
      </c>
    </row>
    <row r="435" customFormat="false" ht="15.75" hidden="false" customHeight="false" outlineLevel="0" collapsed="false">
      <c r="A435" s="1" t="s">
        <v>11</v>
      </c>
      <c r="B435" s="159" t="s">
        <v>52</v>
      </c>
      <c r="C435" s="160" t="s">
        <v>668</v>
      </c>
      <c r="D435" s="135" t="s">
        <v>20</v>
      </c>
      <c r="E435" s="68"/>
      <c r="F435" s="113"/>
      <c r="G435" s="219"/>
      <c r="H435" s="220"/>
      <c r="I435" s="219"/>
      <c r="J435" s="219" t="n">
        <f aca="false">SUM(E435:I435)</f>
        <v>0</v>
      </c>
    </row>
    <row r="436" customFormat="false" ht="15.75" hidden="false" customHeight="false" outlineLevel="0" collapsed="false">
      <c r="A436" s="1" t="s">
        <v>11</v>
      </c>
      <c r="B436" s="159" t="s">
        <v>56</v>
      </c>
      <c r="C436" s="191" t="s">
        <v>669</v>
      </c>
      <c r="D436" s="149" t="s">
        <v>20</v>
      </c>
      <c r="E436" s="53"/>
      <c r="F436" s="54"/>
      <c r="G436" s="223"/>
      <c r="H436" s="222"/>
      <c r="I436" s="223"/>
      <c r="J436" s="28" t="n">
        <f aca="false">SUM(E436:I436)</f>
        <v>0</v>
      </c>
    </row>
    <row r="437" customFormat="false" ht="15.75" hidden="false" customHeight="false" outlineLevel="0" collapsed="false">
      <c r="A437" s="1" t="s">
        <v>11</v>
      </c>
      <c r="B437" s="159" t="s">
        <v>57</v>
      </c>
      <c r="C437" s="160" t="s">
        <v>670</v>
      </c>
      <c r="D437" s="135" t="s">
        <v>20</v>
      </c>
      <c r="E437" s="68"/>
      <c r="F437" s="113"/>
      <c r="G437" s="219"/>
      <c r="H437" s="220"/>
      <c r="I437" s="219"/>
      <c r="J437" s="219" t="n">
        <f aca="false">SUM(E437:I437)</f>
        <v>0</v>
      </c>
    </row>
    <row r="438" customFormat="false" ht="15.75" hidden="false" customHeight="false" outlineLevel="0" collapsed="false">
      <c r="A438" s="1" t="s">
        <v>11</v>
      </c>
      <c r="B438" s="159" t="s">
        <v>58</v>
      </c>
      <c r="C438" s="160" t="s">
        <v>671</v>
      </c>
      <c r="D438" s="135" t="s">
        <v>20</v>
      </c>
      <c r="E438" s="68"/>
      <c r="F438" s="113"/>
      <c r="G438" s="219"/>
      <c r="H438" s="220"/>
      <c r="I438" s="219"/>
      <c r="J438" s="219" t="n">
        <f aca="false">SUM(E438:I438)</f>
        <v>0</v>
      </c>
    </row>
    <row r="439" customFormat="false" ht="15.75" hidden="false" customHeight="false" outlineLevel="0" collapsed="false">
      <c r="B439" s="159" t="s">
        <v>59</v>
      </c>
      <c r="C439" s="191" t="s">
        <v>672</v>
      </c>
      <c r="D439" s="149" t="s">
        <v>20</v>
      </c>
      <c r="E439" s="53"/>
      <c r="F439" s="54"/>
      <c r="G439" s="223"/>
      <c r="H439" s="222"/>
      <c r="I439" s="223"/>
      <c r="J439" s="28" t="n">
        <f aca="false">SUM(E439:I439)</f>
        <v>0</v>
      </c>
    </row>
    <row r="440" customFormat="false" ht="15.75" hidden="false" customHeight="false" outlineLevel="0" collapsed="false">
      <c r="B440" s="159" t="s">
        <v>99</v>
      </c>
      <c r="C440" s="193" t="s">
        <v>309</v>
      </c>
      <c r="D440" s="149" t="s">
        <v>20</v>
      </c>
      <c r="E440" s="53"/>
      <c r="F440" s="54"/>
      <c r="G440" s="223"/>
      <c r="H440" s="222"/>
      <c r="I440" s="223"/>
      <c r="J440" s="28" t="n">
        <f aca="false">SUM(E440:I440)</f>
        <v>0</v>
      </c>
    </row>
    <row r="441" customFormat="false" ht="31.5" hidden="false" customHeight="false" outlineLevel="0" collapsed="false">
      <c r="B441" s="159" t="s">
        <v>673</v>
      </c>
      <c r="C441" s="224" t="s">
        <v>674</v>
      </c>
      <c r="D441" s="149" t="s">
        <v>20</v>
      </c>
      <c r="E441" s="53"/>
      <c r="F441" s="221"/>
      <c r="G441" s="223"/>
      <c r="H441" s="222"/>
      <c r="I441" s="223"/>
      <c r="J441" s="28" t="n">
        <f aca="false">SUM(E441:I441)</f>
        <v>0</v>
      </c>
    </row>
    <row r="442" customFormat="false" ht="15.75" hidden="false" customHeight="false" outlineLevel="0" collapsed="false">
      <c r="B442" s="159" t="s">
        <v>101</v>
      </c>
      <c r="C442" s="193" t="s">
        <v>311</v>
      </c>
      <c r="D442" s="149" t="s">
        <v>20</v>
      </c>
      <c r="E442" s="53"/>
      <c r="F442" s="221"/>
      <c r="G442" s="223"/>
      <c r="H442" s="222"/>
      <c r="I442" s="223"/>
      <c r="J442" s="28" t="n">
        <f aca="false">SUM(E442:I442)</f>
        <v>0</v>
      </c>
    </row>
    <row r="443" customFormat="false" ht="31.5" hidden="false" customHeight="false" outlineLevel="0" collapsed="false">
      <c r="B443" s="159" t="s">
        <v>675</v>
      </c>
      <c r="C443" s="224" t="s">
        <v>676</v>
      </c>
      <c r="D443" s="149" t="s">
        <v>20</v>
      </c>
      <c r="E443" s="53"/>
      <c r="F443" s="221"/>
      <c r="G443" s="223"/>
      <c r="H443" s="222"/>
      <c r="I443" s="223"/>
      <c r="J443" s="28" t="n">
        <f aca="false">SUM(E443:I443)</f>
        <v>0</v>
      </c>
    </row>
    <row r="444" customFormat="false" ht="15.75" hidden="false" customHeight="false" outlineLevel="0" collapsed="false">
      <c r="B444" s="159" t="s">
        <v>60</v>
      </c>
      <c r="C444" s="191" t="s">
        <v>677</v>
      </c>
      <c r="D444" s="149" t="s">
        <v>20</v>
      </c>
      <c r="E444" s="53"/>
      <c r="F444" s="54"/>
      <c r="G444" s="223"/>
      <c r="H444" s="222"/>
      <c r="I444" s="223"/>
      <c r="J444" s="28" t="n">
        <f aca="false">SUM(E444:I444)</f>
        <v>0</v>
      </c>
    </row>
    <row r="445" customFormat="false" ht="16.5" hidden="false" customHeight="false" outlineLevel="0" collapsed="false">
      <c r="A445" s="1" t="s">
        <v>11</v>
      </c>
      <c r="B445" s="234" t="s">
        <v>61</v>
      </c>
      <c r="C445" s="235" t="s">
        <v>678</v>
      </c>
      <c r="D445" s="236" t="s">
        <v>20</v>
      </c>
      <c r="E445" s="237"/>
      <c r="F445" s="238"/>
      <c r="G445" s="239"/>
      <c r="H445" s="240"/>
      <c r="I445" s="239"/>
      <c r="J445" s="239" t="n">
        <f aca="false">SUM(E445:I445)</f>
        <v>0</v>
      </c>
    </row>
    <row r="446" customFormat="false" ht="15.75" hidden="false" customHeight="false" outlineLevel="0" collapsed="false">
      <c r="A446" s="1" t="s">
        <v>11</v>
      </c>
      <c r="B446" s="155" t="s">
        <v>119</v>
      </c>
      <c r="C446" s="156" t="s">
        <v>112</v>
      </c>
      <c r="D446" s="241" t="s">
        <v>228</v>
      </c>
      <c r="E446" s="242"/>
      <c r="F446" s="243"/>
      <c r="G446" s="94"/>
      <c r="H446" s="244"/>
      <c r="I446" s="94"/>
      <c r="J446" s="94"/>
    </row>
    <row r="447" customFormat="false" ht="47.25" hidden="false" customHeight="false" outlineLevel="0" collapsed="false">
      <c r="A447" s="1" t="s">
        <v>11</v>
      </c>
      <c r="B447" s="245" t="s">
        <v>679</v>
      </c>
      <c r="C447" s="160" t="s">
        <v>680</v>
      </c>
      <c r="D447" s="246" t="s">
        <v>20</v>
      </c>
      <c r="E447" s="247"/>
      <c r="F447" s="248"/>
      <c r="G447" s="68"/>
      <c r="H447" s="249"/>
      <c r="I447" s="68"/>
      <c r="J447" s="68" t="n">
        <f aca="false">SUM(E447:I447)</f>
        <v>0</v>
      </c>
    </row>
    <row r="448" customFormat="false" ht="15.75" hidden="false" customHeight="false" outlineLevel="0" collapsed="false">
      <c r="A448" s="1" t="s">
        <v>11</v>
      </c>
      <c r="B448" s="245" t="s">
        <v>122</v>
      </c>
      <c r="C448" s="165" t="s">
        <v>681</v>
      </c>
      <c r="D448" s="246" t="s">
        <v>20</v>
      </c>
      <c r="E448" s="247"/>
      <c r="F448" s="248"/>
      <c r="G448" s="68"/>
      <c r="H448" s="249"/>
      <c r="I448" s="68"/>
      <c r="J448" s="68" t="n">
        <f aca="false">SUM(E448:I448)</f>
        <v>0</v>
      </c>
    </row>
    <row r="449" customFormat="false" ht="31.5" hidden="false" customHeight="false" outlineLevel="0" collapsed="false">
      <c r="A449" s="1" t="s">
        <v>11</v>
      </c>
      <c r="B449" s="245" t="s">
        <v>123</v>
      </c>
      <c r="C449" s="165" t="s">
        <v>682</v>
      </c>
      <c r="D449" s="246" t="s">
        <v>20</v>
      </c>
      <c r="E449" s="247"/>
      <c r="F449" s="248"/>
      <c r="G449" s="68"/>
      <c r="H449" s="249"/>
      <c r="I449" s="68"/>
      <c r="J449" s="68" t="n">
        <f aca="false">SUM(E449:I449)</f>
        <v>0</v>
      </c>
    </row>
    <row r="450" customFormat="false" ht="15.75" hidden="false" customHeight="false" outlineLevel="0" collapsed="false">
      <c r="A450" s="1" t="s">
        <v>11</v>
      </c>
      <c r="B450" s="245" t="s">
        <v>124</v>
      </c>
      <c r="C450" s="165" t="s">
        <v>683</v>
      </c>
      <c r="D450" s="246" t="s">
        <v>20</v>
      </c>
      <c r="E450" s="247"/>
      <c r="F450" s="248"/>
      <c r="G450" s="68"/>
      <c r="H450" s="249"/>
      <c r="I450" s="68"/>
      <c r="J450" s="68" t="n">
        <f aca="false">SUM(E450:I450)</f>
        <v>0</v>
      </c>
    </row>
    <row r="451" customFormat="false" ht="33" hidden="false" customHeight="true" outlineLevel="0" collapsed="false">
      <c r="B451" s="245" t="s">
        <v>125</v>
      </c>
      <c r="C451" s="191" t="s">
        <v>684</v>
      </c>
      <c r="D451" s="250" t="s">
        <v>228</v>
      </c>
      <c r="E451" s="223"/>
      <c r="F451" s="222"/>
      <c r="G451" s="53"/>
      <c r="H451" s="72"/>
      <c r="I451" s="53"/>
      <c r="J451" s="53"/>
    </row>
    <row r="452" customFormat="false" ht="15.75" hidden="false" customHeight="false" outlineLevel="0" collapsed="false">
      <c r="B452" s="245" t="s">
        <v>685</v>
      </c>
      <c r="C452" s="193" t="s">
        <v>686</v>
      </c>
      <c r="D452" s="251" t="s">
        <v>20</v>
      </c>
      <c r="E452" s="87"/>
      <c r="F452" s="222"/>
      <c r="G452" s="53"/>
      <c r="H452" s="72"/>
      <c r="I452" s="53"/>
      <c r="J452" s="53"/>
    </row>
    <row r="453" customFormat="false" ht="15.75" hidden="false" customHeight="false" outlineLevel="0" collapsed="false">
      <c r="B453" s="245" t="s">
        <v>687</v>
      </c>
      <c r="C453" s="193" t="s">
        <v>688</v>
      </c>
      <c r="D453" s="251" t="s">
        <v>20</v>
      </c>
      <c r="E453" s="87"/>
      <c r="F453" s="222"/>
      <c r="G453" s="53"/>
      <c r="H453" s="72"/>
      <c r="I453" s="53"/>
      <c r="J453" s="53"/>
    </row>
    <row r="454" customFormat="false" ht="16.5" hidden="false" customHeight="false" outlineLevel="0" collapsed="false">
      <c r="B454" s="252" t="s">
        <v>689</v>
      </c>
      <c r="C454" s="253" t="s">
        <v>690</v>
      </c>
      <c r="D454" s="254" t="s">
        <v>20</v>
      </c>
      <c r="E454" s="101"/>
      <c r="F454" s="255"/>
      <c r="G454" s="101"/>
      <c r="H454" s="256"/>
      <c r="I454" s="101"/>
      <c r="J454" s="101"/>
    </row>
    <row r="457" customFormat="false" ht="15.75" hidden="false" customHeight="false" outlineLevel="0" collapsed="false">
      <c r="B457" s="257" t="s">
        <v>691</v>
      </c>
    </row>
    <row r="458" customFormat="false" ht="15.75" hidden="false" customHeight="false" outlineLevel="0" collapsed="false">
      <c r="B458" s="258" t="s">
        <v>692</v>
      </c>
      <c r="C458" s="258"/>
      <c r="D458" s="258"/>
      <c r="E458" s="258"/>
      <c r="F458" s="258"/>
      <c r="G458" s="258"/>
      <c r="H458" s="258"/>
    </row>
    <row r="459" customFormat="false" ht="15.75" hidden="false" customHeight="false" outlineLevel="0" collapsed="false">
      <c r="B459" s="258" t="s">
        <v>693</v>
      </c>
      <c r="C459" s="258"/>
      <c r="D459" s="258"/>
      <c r="E459" s="258"/>
      <c r="F459" s="258"/>
      <c r="G459" s="258"/>
      <c r="H459" s="258"/>
    </row>
    <row r="460" customFormat="false" ht="15.75" hidden="false" customHeight="false" outlineLevel="0" collapsed="false">
      <c r="B460" s="258" t="s">
        <v>694</v>
      </c>
      <c r="C460" s="258"/>
      <c r="D460" s="258"/>
      <c r="E460" s="258"/>
      <c r="F460" s="258"/>
      <c r="G460" s="258"/>
      <c r="H460" s="258"/>
    </row>
    <row r="461" customFormat="false" ht="15.75" hidden="false" customHeight="false" outlineLevel="0" collapsed="false">
      <c r="B461" s="259" t="s">
        <v>695</v>
      </c>
    </row>
    <row r="462" customFormat="false" ht="53.25" hidden="false" customHeight="true" outlineLevel="0" collapsed="false">
      <c r="B462" s="260" t="s">
        <v>696</v>
      </c>
      <c r="C462" s="260"/>
      <c r="D462" s="260"/>
      <c r="E462" s="260"/>
      <c r="F462" s="260"/>
      <c r="G462" s="260"/>
      <c r="H462" s="260"/>
    </row>
    <row r="465" customFormat="false" ht="15.75" hidden="false" customHeight="false" outlineLevel="0" collapsed="false">
      <c r="E465" s="5" t="n">
        <f aca="false">E466/1.2</f>
        <v>3.1905</v>
      </c>
      <c r="F465" s="5" t="n">
        <f aca="false">F466/1.2</f>
        <v>8.032</v>
      </c>
      <c r="G465" s="5" t="n">
        <f aca="false">G466/1.2</f>
        <v>103.964710005378</v>
      </c>
      <c r="H465" s="5" t="n">
        <f aca="false">H466/1.2</f>
        <v>96.95</v>
      </c>
      <c r="I465" s="1" t="n">
        <f aca="false">[3]D0228_1074205010351_03_0_69_!$AK$19</f>
        <v>1.37589220009953</v>
      </c>
    </row>
    <row r="466" customFormat="false" ht="15.75" hidden="false" customHeight="false" outlineLevel="0" collapsed="false">
      <c r="E466" s="261" t="n">
        <f aca="false">'[4]Раздел № 1'!$K$13</f>
        <v>3.8286</v>
      </c>
      <c r="F466" s="261" t="n">
        <f aca="false">'[4]Раздел № 1'!$P$13</f>
        <v>9.6384</v>
      </c>
      <c r="G466" s="261" t="n">
        <f aca="false">'[4]Раздел № 1'!$U$13</f>
        <v>124.757652006453</v>
      </c>
      <c r="H466" s="261" t="n">
        <f aca="false">'[4]Раздел № 1'!$Y$13</f>
        <v>116.34</v>
      </c>
      <c r="I466" s="261" t="n">
        <f aca="false">'[4]Раздел № 1'!$AE$13</f>
        <v>1.65107064011943</v>
      </c>
    </row>
    <row r="469" customFormat="false" ht="15.75" hidden="false" customHeight="false" outlineLevel="0" collapsed="false">
      <c r="E469" s="5" t="n">
        <f aca="false">E466</f>
        <v>3.8286</v>
      </c>
      <c r="F469" s="6" t="n">
        <f aca="false">E469</f>
        <v>3.8286</v>
      </c>
      <c r="G469" s="7" t="n">
        <f aca="false">F469</f>
        <v>3.8286</v>
      </c>
      <c r="H469" s="7" t="n">
        <v>3.91</v>
      </c>
      <c r="I469" s="1" t="n">
        <f aca="false">I466</f>
        <v>1.65107064011943</v>
      </c>
    </row>
  </sheetData>
  <autoFilter ref="A23:H454"/>
  <mergeCells count="27">
    <mergeCell ref="B1:I2"/>
    <mergeCell ref="B4:I4"/>
    <mergeCell ref="B6:I6"/>
    <mergeCell ref="B7:I7"/>
    <mergeCell ref="B9:J9"/>
    <mergeCell ref="B10:H11"/>
    <mergeCell ref="B13:H13"/>
    <mergeCell ref="B15:H15"/>
    <mergeCell ref="B16:H16"/>
    <mergeCell ref="B18:H18"/>
    <mergeCell ref="B19:C19"/>
    <mergeCell ref="B22:H22"/>
    <mergeCell ref="B23:B24"/>
    <mergeCell ref="C23:C24"/>
    <mergeCell ref="D23:D24"/>
    <mergeCell ref="B26:J26"/>
    <mergeCell ref="B170:J170"/>
    <mergeCell ref="B322:J322"/>
    <mergeCell ref="B372:J372"/>
    <mergeCell ref="B373:B374"/>
    <mergeCell ref="C373:C374"/>
    <mergeCell ref="D373:D374"/>
    <mergeCell ref="B376:C376"/>
    <mergeCell ref="B458:H458"/>
    <mergeCell ref="B459:H459"/>
    <mergeCell ref="B460:H460"/>
    <mergeCell ref="B462:H46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9" man="true" max="16383" min="0"/>
    <brk id="102" man="true" max="16383" min="0"/>
    <brk id="124" man="true" max="16383" min="0"/>
    <brk id="204" man="true" max="16383" min="0"/>
    <brk id="218" man="true" max="16383" min="0"/>
    <brk id="246" man="true" max="16383" min="0"/>
    <brk id="329" man="true" max="16383" min="0"/>
    <brk id="342" man="true" max="16383" min="0"/>
    <brk id="3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G4" s="0" t="n">
        <v>3.1905</v>
      </c>
      <c r="H4" s="0" t="n">
        <f aca="false">G4*1.2</f>
        <v>3.8286</v>
      </c>
    </row>
    <row r="5" customFormat="false" ht="15" hidden="false" customHeight="false" outlineLevel="0" collapsed="false">
      <c r="G5" s="0" t="n">
        <v>3.232</v>
      </c>
      <c r="H5" s="0" t="n">
        <f aca="false">G5*1.2</f>
        <v>3.8784</v>
      </c>
    </row>
    <row r="6" customFormat="false" ht="15" hidden="false" customHeight="false" outlineLevel="0" collapsed="false">
      <c r="G6" s="0" t="n">
        <v>5.204</v>
      </c>
      <c r="H6" s="0" t="n">
        <f aca="false">G6*1.2</f>
        <v>6.2448</v>
      </c>
    </row>
    <row r="7" customFormat="false" ht="15" hidden="false" customHeight="false" outlineLevel="0" collapsed="false">
      <c r="G7" s="0" t="n">
        <v>9.766</v>
      </c>
      <c r="H7" s="0" t="n">
        <f aca="false">G7*1.2</f>
        <v>11.7192</v>
      </c>
    </row>
    <row r="8" customFormat="false" ht="15" hidden="false" customHeight="false" outlineLevel="0" collapsed="false">
      <c r="G8" s="0" t="n">
        <v>223.34</v>
      </c>
      <c r="H8" s="0" t="n">
        <f aca="false">G8*1.2</f>
        <v>268.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Зудилова Нина Павловна</dc:creator>
  <dc:description/>
  <dc:language>en-US</dc:language>
  <cp:lastModifiedBy>1</cp:lastModifiedBy>
  <cp:lastPrinted>2019-02-28T03:37:33Z</cp:lastPrinted>
  <dcterms:modified xsi:type="dcterms:W3CDTF">2023-03-30T17:41:37Z</dcterms:modified>
  <cp:revision>0</cp:revision>
  <dc:subject/>
  <dc:title/>
</cp:coreProperties>
</file>