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ФЭМ!$B$1:$P$454</definedName>
    <definedName function="false" hidden="false" localSheetId="1" name="_xlnm.Print_Titles" vbProcedure="false">ФЭМ!$12:$14</definedName>
    <definedName function="false" hidden="true" localSheetId="1" name="_xlnm._FilterDatabase" vbProcedure="false">ФЭМ!$A$12:$L$443</definedName>
    <definedName function="false" hidden="false" localSheetId="0" name="Z_E36DA6D2_E0D1_4333_83B3_58D935C05168__wvu_Cols" vbProcedure="false">'Передвижная энергетика 1'!$G:$G</definedName>
    <definedName function="false" hidden="false" localSheetId="1" name="Z_3125117D_3B9A_4123_B3D1_08897142CDE4__wvu_FilterData" vbProcedure="false">ФЭМ!$A$12:$L$443</definedName>
    <definedName function="false" hidden="false" localSheetId="1" name="Z_486DE65C_1806_43E1_AF4C_EEA460AF54E6__wvu_FilterData" vbProcedure="false">ФЭМ!$A$12:$L$443</definedName>
    <definedName function="false" hidden="false" localSheetId="1" name="Z_9019FA8F_47F2_4F72_BCF4_45B69F9E8934__wvu_FilterData" vbProcedure="false">ФЭМ!$A$12:$L$443</definedName>
    <definedName function="false" hidden="false" localSheetId="1" name="Z_E36DA6D2_E0D1_4333_83B3_58D935C05168__wvu_Cols" vbProcedure="false">#REF!</definedName>
    <definedName function="false" hidden="false" localSheetId="1" name="Z_E36DA6D2_E0D1_4333_83B3_58D935C05168__wvu_FilterData" vbProcedure="false">ФЭМ!$A$12:$L$443</definedName>
    <definedName function="false" hidden="false" localSheetId="1" name="Z_E36DA6D2_E0D1_4333_83B3_58D935C05168__wvu_PrintArea" vbProcedure="false">ФЭМ!$B$5:$G$443</definedName>
    <definedName function="false" hidden="false" localSheetId="1" name="Z_E36DA6D2_E0D1_4333_83B3_58D935C05168__wvu_PrintTitles" vbProcedure="false">ФЭМ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2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1 Финансовый план субъекта электроэнергетики</t>
  </si>
  <si>
    <t xml:space="preserve">Инвестиционная программа: Общество с ограниченной ответственностью "Горсети"</t>
  </si>
  <si>
    <t xml:space="preserve">Субъект Российской Федерации: Томская область</t>
  </si>
  <si>
    <t xml:space="preserve">                   Год раскрытия (предоставления) информации: 2022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 октября 2019 года 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Утвержденный план</t>
  </si>
  <si>
    <t xml:space="preserve">Факт</t>
  </si>
  <si>
    <t xml:space="preserve">Факт
(ожидаемый)</t>
  </si>
  <si>
    <t xml:space="preserve"> план</t>
  </si>
  <si>
    <t xml:space="preserve">Предложение по корректировке  утвержденного плана</t>
  </si>
  <si>
    <t xml:space="preserve">Утвержденный план
 (2020-2024гг.)</t>
  </si>
  <si>
    <t xml:space="preserve">Предложение по корректировке  утвержденного плана (2020-2024 гг.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 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План
 (2020-2024гг.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Директор по экономике и финансам</t>
  </si>
  <si>
    <t xml:space="preserve">Г.В. Шульгин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1.6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 CYR"/>
      <family val="0"/>
    </font>
    <font>
      <i val="true"/>
      <sz val="12"/>
      <name val="Times New Roman CYR"/>
      <family val="0"/>
    </font>
    <font>
      <sz val="14"/>
      <name val="Times New Roman CYR"/>
      <family val="0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4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4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4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4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4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4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25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8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4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4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31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4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25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1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4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18" fillId="1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18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5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25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5" borderId="4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1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5" borderId="4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25" borderId="43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8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10" borderId="4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10" borderId="4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3" fontId="18" fillId="25" borderId="4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3" fontId="18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4" borderId="4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4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31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2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25" borderId="12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3" fontId="18" fillId="25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18" fillId="1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8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10" borderId="12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3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8" fillId="1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8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5" borderId="1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3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25" borderId="31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3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18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4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3" fontId="18" fillId="10" borderId="1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31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1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1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1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9" fillId="4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4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1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18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83" fontId="18" fillId="1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18" fillId="1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18" fillId="1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83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1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1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1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1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25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1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1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10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4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25" borderId="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31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31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25" borderId="5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1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1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14" borderId="55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66" fillId="1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6" fillId="2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4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6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2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24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6" fillId="2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0" borderId="3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3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6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6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6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2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24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6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4" borderId="5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6" fillId="24" borderId="5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24" borderId="5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6" fillId="4" borderId="5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5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6" fillId="0" borderId="5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8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8" borderId="55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66" fillId="8" borderId="5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8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4" borderId="5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5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6" fillId="0" borderId="55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5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66" fillId="0" borderId="3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22" borderId="3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1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reenas/&#1086;&#1073;&#1084;&#1077;&#1085;&#1085;&#1080;&#1082;/ECONOM/ECONOMIST/&#1055;&#1083;&#1072;&#1085;&#1086;&#1074;&#1086;-&#1101;&#1082;&#1086;&#1085;&#1086;&#1084;&#1080;&#1095;&#1077;&#1089;&#1082;&#1080;&#1081;%20&#1086;&#1090;&#1076;&#1077;&#1083;/&#1041;&#1044;&#1056;/2021/&#1060;&#1072;&#1082;&#1090;/&#1060;&#1048;&#1053;&#1040;&#1053;&#1057;&#1054;&#1042;&#1067;&#1049;%20&#1055;&#1051;&#1040;&#1053;%20&#1085;&#1072;%202021%20&#1075;&#1086;&#1076;%20(&#1089;%20&#1087;&#1086;&#1082;&#1074;&#1072;&#1088;&#1090;&#1072;&#1083;&#1100;&#1085;&#1086;&#1081;%20&#1088;&#1072;&#1079;&#1073;&#1080;&#1074;&#1082;&#1086;&#1081;)_&#1087;&#1086;&#1076;&#1088;&#1086;&#1073;&#1085;&#1099;&#1081;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reenas/&#1086;&#1073;&#1084;&#1077;&#1085;&#1085;&#1080;&#1082;/ECONOM/ECONOMIST/&#1055;&#1083;&#1072;&#1085;&#1086;&#1074;&#1086;-&#1101;&#1082;&#1086;&#1085;&#1086;&#1084;&#1080;&#1095;&#1077;&#1089;&#1082;&#1080;&#1081;%20&#1086;&#1090;&#1076;&#1077;&#1083;/&#1041;&#1044;&#1056;/2020/&#1060;&#1072;&#1082;&#1090;/&#1060;&#1048;&#1053;&#1040;&#1053;&#1057;&#1054;&#1042;&#1067;&#1049;%20&#1055;&#1051;&#1040;&#1053;%20&#1085;&#1072;%202020%20&#1075;&#1086;&#1076;%20(&#1089;%20&#1087;&#1086;&#1082;&#1074;&#1072;&#1088;&#1090;&#1072;&#1083;&#1100;&#1085;&#1086;&#1081;%20&#1088;&#1072;&#1079;&#1073;&#1080;&#1074;&#1082;&#1086;&#1081;)_&#1087;&#1086;&#1076;&#1088;&#1086;&#1073;&#1085;&#1099;&#1081;_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reenas/&#1086;&#1073;&#1084;&#1077;&#1085;&#1085;&#1080;&#1082;/ECONOM/ECONOMIST/&#1055;&#1083;&#1072;&#1085;&#1086;&#1074;&#1086;-&#1101;&#1082;&#1086;&#1085;&#1086;&#1084;&#1080;&#1095;&#1077;&#1089;&#1082;&#1080;&#1081;%20&#1086;&#1090;&#1076;&#1077;&#1083;/&#1048;&#1085;&#1074;&#1077;&#1089;&#1090;&#1080;&#1094;&#1080;&#1086;&#1085;&#1085;&#1072;&#1103;%20&#1087;&#1088;&#1086;&#1075;&#1088;&#1072;&#1084;&#1084;&#1072;%20&#1086;&#1090;&#1095;&#1077;&#1090;&#1099;%20&#1074;%20&#1060;&#1057;&#1058;/&#1048;&#1085;&#1074;&#1077;&#1089;&#1090;&#1080;&#1094;&#1080;&#1086;&#1085;&#1085;&#1072;&#1103;%20&#1087;&#1088;&#1086;&#1075;&#1088;&#1072;&#1084;&#1084;&#1072;%202021%20&#1075;&#1086;&#1076;/&#1060;&#1080;&#1085;.&#1087;&#1083;&#1072;&#1085;%20&#1086;&#1090;%2030.10.2019%20&#1075;/&#1060;&#1080;&#1085;&#1087;&#1083;&#1072;&#1085;%202020-2024_30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Лист1"/>
      <sheetName val="проч"/>
      <sheetName val="Росэнергоатом"/>
    </sheetNames>
    <sheetDataSet>
      <sheetData sheetId="0"/>
      <sheetData sheetId="1">
        <row r="82">
          <cell r="P82">
            <v>3.74443499</v>
          </cell>
          <cell r="Q82">
            <v>12.46874654</v>
          </cell>
          <cell r="R82">
            <v>41.85137009</v>
          </cell>
          <cell r="S82">
            <v>32.42723243</v>
          </cell>
        </row>
        <row r="84">
          <cell r="P84">
            <v>64.25066237</v>
          </cell>
          <cell r="Q84">
            <v>59.81700704</v>
          </cell>
          <cell r="R84">
            <v>51.36080303</v>
          </cell>
          <cell r="S84">
            <v>62.5575819</v>
          </cell>
        </row>
        <row r="191">
          <cell r="P191">
            <v>123.47836281</v>
          </cell>
          <cell r="Q191">
            <v>94.38240623</v>
          </cell>
          <cell r="R191">
            <v>75.79523783</v>
          </cell>
          <cell r="S191">
            <v>128.22151238</v>
          </cell>
        </row>
        <row r="228">
          <cell r="P228">
            <v>180.49857713</v>
          </cell>
          <cell r="Q228">
            <v>180.87522005</v>
          </cell>
          <cell r="R228">
            <v>208.32833099</v>
          </cell>
          <cell r="S228">
            <v>144.1308219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Лист1"/>
      <sheetName val="проч"/>
      <sheetName val="Росэнергоатом"/>
    </sheetNames>
    <sheetDataSet>
      <sheetData sheetId="0"/>
      <sheetData sheetId="1">
        <row r="208">
          <cell r="P208">
            <v>0</v>
          </cell>
          <cell r="Q208">
            <v>0</v>
          </cell>
        </row>
        <row r="209">
          <cell r="R209">
            <v>0</v>
          </cell>
          <cell r="S209">
            <v>0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7">
          <cell r="C17">
            <v>1.23693369901085</v>
          </cell>
          <cell r="D17">
            <v>34.2804802907629</v>
          </cell>
          <cell r="E17">
            <v>46.0936967113543</v>
          </cell>
          <cell r="F17">
            <v>43.160368687561</v>
          </cell>
          <cell r="G17">
            <v>55.4657779328317</v>
          </cell>
        </row>
        <row r="23">
          <cell r="C23">
            <v>142.12080631</v>
          </cell>
          <cell r="D23">
            <v>136.50356193</v>
          </cell>
          <cell r="E23">
            <v>129.77566281</v>
          </cell>
          <cell r="F23">
            <v>124.63074883</v>
          </cell>
          <cell r="G23">
            <v>116.9130270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fals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4"/>
  <sheetViews>
    <sheetView showFormulas="false" showGridLines="true" showRowColHeaders="true" showZeros="true" rightToLeft="false" tabSelected="true" showOutlineSymbols="true" defaultGridColor="true" view="pageBreakPreview" topLeftCell="A364" colorId="64" zoomScale="69" zoomScaleNormal="73" zoomScalePageLayoutView="69" workbookViewId="0">
      <selection pane="topLeft" activeCell="L400" activeCellId="0" sqref="L40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96" width="10.28"/>
    <col collapsed="false" customWidth="true" hidden="false" outlineLevel="0" max="2" min="2" style="197" width="10.13"/>
    <col collapsed="false" customWidth="true" hidden="false" outlineLevel="0" max="3" min="3" style="198" width="85.28"/>
    <col collapsed="false" customWidth="true" hidden="false" outlineLevel="0" max="4" min="4" style="199" width="13.7"/>
    <col collapsed="false" customWidth="true" hidden="false" outlineLevel="0" max="6" min="5" style="200" width="17.28"/>
    <col collapsed="false" customWidth="true" hidden="false" outlineLevel="0" max="7" min="7" style="201" width="17.7"/>
    <col collapsed="false" customWidth="true" hidden="false" outlineLevel="0" max="8" min="8" style="201" width="16.28"/>
    <col collapsed="false" customWidth="true" hidden="false" outlineLevel="0" max="9" min="9" style="201" width="18.99"/>
    <col collapsed="false" customWidth="true" hidden="false" outlineLevel="0" max="10" min="10" style="202" width="18.85"/>
    <col collapsed="false" customWidth="true" hidden="false" outlineLevel="0" max="11" min="11" style="202" width="17.14"/>
    <col collapsed="false" customWidth="true" hidden="false" outlineLevel="0" max="13" min="12" style="202" width="17.56"/>
    <col collapsed="false" customWidth="true" hidden="false" outlineLevel="0" max="14" min="14" style="196" width="17.85"/>
    <col collapsed="false" customWidth="true" hidden="false" outlineLevel="0" max="15" min="15" style="196" width="20.85"/>
    <col collapsed="false" customWidth="true" hidden="false" outlineLevel="0" max="16" min="16" style="196" width="21.84"/>
    <col collapsed="false" customWidth="true" hidden="false" outlineLevel="0" max="17" min="17" style="196" width="12.85"/>
    <col collapsed="false" customWidth="false" hidden="false" outlineLevel="0" max="257" min="18" style="196" width="10.28"/>
  </cols>
  <sheetData>
    <row r="1" customFormat="false" ht="22.5" hidden="false" customHeight="true" outlineLevel="0" collapsed="false">
      <c r="B1" s="203" t="s">
        <v>309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4"/>
    </row>
    <row r="2" customFormat="false" ht="22.5" hidden="false" customHeight="false" outlineLevel="0" collapsed="false"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4"/>
    </row>
    <row r="3" customFormat="false" ht="15.75" hidden="false" customHeight="false" outlineLevel="0" collapsed="false">
      <c r="N3" s="202"/>
      <c r="O3" s="202"/>
    </row>
    <row r="4" customFormat="false" ht="18.75" hidden="false" customHeight="true" outlineLevel="0" collapsed="false">
      <c r="B4" s="205" t="s">
        <v>310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6"/>
    </row>
    <row r="5" customFormat="false" ht="15.75" hidden="false" customHeight="false" outlineLevel="0" collapsed="false">
      <c r="C5" s="207"/>
      <c r="N5" s="202"/>
      <c r="O5" s="202"/>
    </row>
    <row r="6" customFormat="false" ht="18.75" hidden="false" customHeight="true" outlineLevel="0" collapsed="false">
      <c r="B6" s="205" t="s">
        <v>31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6"/>
    </row>
    <row r="7" customFormat="false" ht="18.75" hidden="false" customHeight="true" outlineLevel="0" collapsed="false">
      <c r="B7" s="205" t="s">
        <v>312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6"/>
    </row>
    <row r="8" customFormat="false" ht="18.75" hidden="false" customHeight="false" outlineLevel="0" collapsed="false">
      <c r="C8" s="208"/>
      <c r="N8" s="202"/>
      <c r="O8" s="202"/>
    </row>
    <row r="9" customFormat="false" ht="26.25" hidden="false" customHeight="true" outlineLevel="0" collapsed="false">
      <c r="B9" s="209" t="s">
        <v>313</v>
      </c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</row>
    <row r="10" customFormat="false" ht="22.5" hidden="false" customHeight="true" outlineLevel="0" collapsed="false"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4"/>
    </row>
    <row r="11" customFormat="false" ht="21" hidden="false" customHeight="true" outlineLevel="0" collapsed="false">
      <c r="B11" s="210" t="s">
        <v>314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1"/>
    </row>
    <row r="12" customFormat="false" ht="50.25" hidden="false" customHeight="true" outlineLevel="0" collapsed="false">
      <c r="B12" s="212" t="s">
        <v>1</v>
      </c>
      <c r="C12" s="213" t="s">
        <v>315</v>
      </c>
      <c r="D12" s="214" t="s">
        <v>316</v>
      </c>
      <c r="E12" s="215" t="n">
        <v>2020</v>
      </c>
      <c r="F12" s="215"/>
      <c r="G12" s="216" t="n">
        <v>2021</v>
      </c>
      <c r="H12" s="216"/>
      <c r="I12" s="217" t="n">
        <v>2022</v>
      </c>
      <c r="J12" s="217"/>
      <c r="K12" s="217" t="n">
        <v>2023</v>
      </c>
      <c r="L12" s="217"/>
      <c r="M12" s="217" t="n">
        <v>2024</v>
      </c>
      <c r="N12" s="217"/>
      <c r="O12" s="218" t="s">
        <v>317</v>
      </c>
      <c r="P12" s="218"/>
    </row>
    <row r="13" customFormat="false" ht="78.75" hidden="false" customHeight="false" outlineLevel="0" collapsed="false">
      <c r="B13" s="212"/>
      <c r="C13" s="213"/>
      <c r="D13" s="214"/>
      <c r="E13" s="219" t="s">
        <v>318</v>
      </c>
      <c r="F13" s="220" t="s">
        <v>319</v>
      </c>
      <c r="G13" s="221" t="s">
        <v>318</v>
      </c>
      <c r="H13" s="222" t="s">
        <v>320</v>
      </c>
      <c r="I13" s="223" t="s">
        <v>321</v>
      </c>
      <c r="J13" s="221" t="s">
        <v>322</v>
      </c>
      <c r="K13" s="223" t="s">
        <v>318</v>
      </c>
      <c r="L13" s="221" t="s">
        <v>322</v>
      </c>
      <c r="M13" s="223" t="s">
        <v>318</v>
      </c>
      <c r="N13" s="221" t="s">
        <v>322</v>
      </c>
      <c r="O13" s="224" t="s">
        <v>323</v>
      </c>
      <c r="P13" s="225" t="s">
        <v>324</v>
      </c>
    </row>
    <row r="14" s="226" customFormat="true" ht="16.5" hidden="false" customHeight="false" outlineLevel="0" collapsed="false">
      <c r="B14" s="227" t="n">
        <v>1</v>
      </c>
      <c r="C14" s="228" t="n">
        <v>2</v>
      </c>
      <c r="D14" s="229" t="n">
        <v>3</v>
      </c>
      <c r="E14" s="230" t="n">
        <v>4</v>
      </c>
      <c r="F14" s="231" t="n">
        <v>5</v>
      </c>
      <c r="G14" s="232" t="n">
        <v>6</v>
      </c>
      <c r="H14" s="233" t="n">
        <v>7</v>
      </c>
      <c r="I14" s="234" t="n">
        <v>8</v>
      </c>
      <c r="J14" s="235" t="n">
        <v>9</v>
      </c>
      <c r="K14" s="235" t="n">
        <v>10</v>
      </c>
      <c r="L14" s="232" t="n">
        <v>11</v>
      </c>
      <c r="M14" s="236" t="n">
        <v>12</v>
      </c>
      <c r="N14" s="237" t="n">
        <v>13</v>
      </c>
      <c r="O14" s="237" t="n">
        <v>14</v>
      </c>
      <c r="P14" s="238" t="n">
        <v>15</v>
      </c>
    </row>
    <row r="15" s="226" customFormat="true" ht="19.5" hidden="false" customHeight="true" outlineLevel="0" collapsed="false">
      <c r="B15" s="239" t="s">
        <v>325</v>
      </c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</row>
    <row r="16" s="240" customFormat="true" ht="15.75" hidden="false" customHeight="false" outlineLevel="0" collapsed="false">
      <c r="B16" s="241" t="s">
        <v>326</v>
      </c>
      <c r="C16" s="242" t="s">
        <v>327</v>
      </c>
      <c r="D16" s="243" t="s">
        <v>328</v>
      </c>
      <c r="E16" s="244" t="n">
        <f aca="false">E17+SUM(E21:E27)+E30</f>
        <v>1722.65314809588</v>
      </c>
      <c r="F16" s="244" t="n">
        <f aca="false">F17+SUM(F21:F27)+F30</f>
        <v>1908.49830919167</v>
      </c>
      <c r="G16" s="245" t="n">
        <f aca="false">G17+SUM(G21:G27)+G30</f>
        <v>1797.81347950134</v>
      </c>
      <c r="H16" s="246" t="n">
        <f aca="false">H17+SUM(H21:H27)+H30</f>
        <v>1814.10480937</v>
      </c>
      <c r="I16" s="247" t="n">
        <f aca="false">I17+SUM(I21:I27)+I30</f>
        <v>1844.61785111991</v>
      </c>
      <c r="J16" s="247" t="n">
        <f aca="false">J17+SUM(J21:J27)+J30</f>
        <v>1871.62799158</v>
      </c>
      <c r="K16" s="245" t="n">
        <f aca="false">K17+SUM(K21:K27)+K30</f>
        <v>1887.15148890503</v>
      </c>
      <c r="L16" s="245" t="n">
        <f aca="false">L17+SUM(L21:L27)+L30</f>
        <v>1922.81422174755</v>
      </c>
      <c r="M16" s="248" t="n">
        <f aca="false">M17+SUM(M21:M27)+M30</f>
        <v>1944.6041052517</v>
      </c>
      <c r="N16" s="248" t="n">
        <f aca="false">N17+SUM(N21:N27)+N30</f>
        <v>1958.37817842825</v>
      </c>
      <c r="O16" s="248" t="n">
        <v>9196.84007287385</v>
      </c>
      <c r="P16" s="249" t="n">
        <f aca="false">P17+SUM(P21:P27)+P30</f>
        <v>9475.42351031746</v>
      </c>
    </row>
    <row r="17" s="226" customFormat="true" ht="15.75" hidden="false" customHeight="false" outlineLevel="0" collapsed="false">
      <c r="B17" s="250" t="s">
        <v>110</v>
      </c>
      <c r="C17" s="251" t="s">
        <v>329</v>
      </c>
      <c r="D17" s="252" t="s">
        <v>328</v>
      </c>
      <c r="E17" s="253" t="n">
        <f aca="false">E18+E19+E20</f>
        <v>0</v>
      </c>
      <c r="F17" s="253" t="n">
        <f aca="false">F18+F19+F20</f>
        <v>0</v>
      </c>
      <c r="G17" s="254" t="n">
        <f aca="false">G18+G19+G20</f>
        <v>0</v>
      </c>
      <c r="H17" s="255" t="n">
        <f aca="false">H18+H19+H20</f>
        <v>0</v>
      </c>
      <c r="I17" s="256" t="n">
        <f aca="false">I18+I19+I20</f>
        <v>0</v>
      </c>
      <c r="J17" s="256" t="n">
        <f aca="false">J18+J19+J20</f>
        <v>0</v>
      </c>
      <c r="K17" s="254" t="n">
        <f aca="false">K18+K19+K20</f>
        <v>0</v>
      </c>
      <c r="L17" s="254" t="n">
        <f aca="false">L18+L19+L20</f>
        <v>0</v>
      </c>
      <c r="M17" s="257" t="n">
        <f aca="false">M18+M19+M20</f>
        <v>0</v>
      </c>
      <c r="N17" s="257" t="n">
        <f aca="false">N18+N19+N20</f>
        <v>0</v>
      </c>
      <c r="O17" s="257" t="n">
        <v>0</v>
      </c>
      <c r="P17" s="258" t="n">
        <f aca="false">P18+P19+P20</f>
        <v>0</v>
      </c>
    </row>
    <row r="18" s="226" customFormat="true" ht="31.5" hidden="false" customHeight="false" outlineLevel="0" collapsed="false">
      <c r="B18" s="250" t="s">
        <v>112</v>
      </c>
      <c r="C18" s="259" t="s">
        <v>330</v>
      </c>
      <c r="D18" s="252" t="s">
        <v>328</v>
      </c>
      <c r="E18" s="253"/>
      <c r="F18" s="253"/>
      <c r="G18" s="254"/>
      <c r="H18" s="255"/>
      <c r="I18" s="256"/>
      <c r="J18" s="256"/>
      <c r="K18" s="254"/>
      <c r="L18" s="254"/>
      <c r="M18" s="257"/>
      <c r="N18" s="257"/>
      <c r="O18" s="257" t="n">
        <v>0</v>
      </c>
      <c r="P18" s="258" t="n">
        <f aca="false">F18+H18+J18+L18+N18</f>
        <v>0</v>
      </c>
    </row>
    <row r="19" s="226" customFormat="true" ht="31.5" hidden="false" customHeight="false" outlineLevel="0" collapsed="false">
      <c r="B19" s="250" t="s">
        <v>114</v>
      </c>
      <c r="C19" s="259" t="s">
        <v>331</v>
      </c>
      <c r="D19" s="252" t="s">
        <v>328</v>
      </c>
      <c r="E19" s="253"/>
      <c r="F19" s="253"/>
      <c r="G19" s="254"/>
      <c r="H19" s="255"/>
      <c r="I19" s="256"/>
      <c r="J19" s="256"/>
      <c r="K19" s="254"/>
      <c r="L19" s="254"/>
      <c r="M19" s="257"/>
      <c r="N19" s="257"/>
      <c r="O19" s="257" t="n">
        <v>0</v>
      </c>
      <c r="P19" s="258" t="n">
        <f aca="false">F19+H19+J19+L19+N19</f>
        <v>0</v>
      </c>
    </row>
    <row r="20" s="226" customFormat="true" ht="31.5" hidden="false" customHeight="false" outlineLevel="0" collapsed="false">
      <c r="B20" s="250" t="s">
        <v>116</v>
      </c>
      <c r="C20" s="259" t="s">
        <v>332</v>
      </c>
      <c r="D20" s="252" t="s">
        <v>328</v>
      </c>
      <c r="E20" s="253"/>
      <c r="F20" s="253"/>
      <c r="G20" s="254"/>
      <c r="H20" s="255"/>
      <c r="I20" s="256"/>
      <c r="J20" s="256"/>
      <c r="K20" s="254"/>
      <c r="L20" s="254"/>
      <c r="M20" s="257"/>
      <c r="N20" s="257"/>
      <c r="O20" s="257" t="n">
        <v>0</v>
      </c>
      <c r="P20" s="258" t="n">
        <f aca="false">F20+H20+J20+L20+N20</f>
        <v>0</v>
      </c>
    </row>
    <row r="21" s="226" customFormat="true" ht="15.75" hidden="false" customHeight="false" outlineLevel="0" collapsed="false">
      <c r="B21" s="250" t="s">
        <v>125</v>
      </c>
      <c r="C21" s="251" t="s">
        <v>333</v>
      </c>
      <c r="D21" s="252" t="s">
        <v>328</v>
      </c>
      <c r="E21" s="253"/>
      <c r="F21" s="253"/>
      <c r="G21" s="254"/>
      <c r="H21" s="255"/>
      <c r="I21" s="256"/>
      <c r="J21" s="256"/>
      <c r="K21" s="254"/>
      <c r="L21" s="254"/>
      <c r="M21" s="257"/>
      <c r="N21" s="257"/>
      <c r="O21" s="257" t="n">
        <v>0</v>
      </c>
      <c r="P21" s="258" t="n">
        <f aca="false">F21+H21+J21+L21+N21</f>
        <v>0</v>
      </c>
    </row>
    <row r="22" s="226" customFormat="true" ht="15.75" hidden="false" customHeight="false" outlineLevel="0" collapsed="false">
      <c r="B22" s="250" t="s">
        <v>133</v>
      </c>
      <c r="C22" s="260" t="s">
        <v>334</v>
      </c>
      <c r="D22" s="261" t="s">
        <v>328</v>
      </c>
      <c r="E22" s="262" t="n">
        <v>1329.1358</v>
      </c>
      <c r="F22" s="262" t="n">
        <v>1425.30748880167</v>
      </c>
      <c r="G22" s="263" t="n">
        <v>1411.16279</v>
      </c>
      <c r="H22" s="263" t="n">
        <v>1431.19435006</v>
      </c>
      <c r="I22" s="263" t="n">
        <v>1449.29567</v>
      </c>
      <c r="J22" s="263" t="n">
        <v>1478.68862</v>
      </c>
      <c r="K22" s="263" t="n">
        <v>1482.73201</v>
      </c>
      <c r="L22" s="263" t="n">
        <v>1515.7933</v>
      </c>
      <c r="M22" s="258" t="n">
        <v>1530.58507</v>
      </c>
      <c r="N22" s="258" t="n">
        <v>1536.83111</v>
      </c>
      <c r="O22" s="258" t="n">
        <v>7202.91134</v>
      </c>
      <c r="P22" s="258" t="n">
        <f aca="false">F22+H22+J22+L22+N22</f>
        <v>7387.81486886167</v>
      </c>
    </row>
    <row r="23" s="226" customFormat="true" ht="15.75" hidden="false" customHeight="false" outlineLevel="0" collapsed="false">
      <c r="B23" s="250" t="s">
        <v>135</v>
      </c>
      <c r="C23" s="251" t="s">
        <v>335</v>
      </c>
      <c r="D23" s="252" t="s">
        <v>328</v>
      </c>
      <c r="E23" s="253"/>
      <c r="F23" s="253"/>
      <c r="G23" s="254"/>
      <c r="H23" s="255"/>
      <c r="I23" s="256"/>
      <c r="J23" s="256"/>
      <c r="K23" s="254"/>
      <c r="L23" s="254"/>
      <c r="M23" s="257"/>
      <c r="N23" s="257"/>
      <c r="O23" s="257" t="n">
        <v>0</v>
      </c>
      <c r="P23" s="258" t="n">
        <f aca="false">F23+H23+J23+L23+N23</f>
        <v>0</v>
      </c>
    </row>
    <row r="24" s="226" customFormat="true" ht="15.75" hidden="false" customHeight="false" outlineLevel="0" collapsed="false">
      <c r="B24" s="250" t="s">
        <v>139</v>
      </c>
      <c r="C24" s="260" t="s">
        <v>336</v>
      </c>
      <c r="D24" s="261" t="s">
        <v>328</v>
      </c>
      <c r="E24" s="262" t="n">
        <v>102.470664991344</v>
      </c>
      <c r="F24" s="262" t="n">
        <v>79.59841335</v>
      </c>
      <c r="G24" s="263" t="n">
        <v>102.71997560105</v>
      </c>
      <c r="H24" s="263" t="n">
        <v>49.77168206</v>
      </c>
      <c r="I24" s="263" t="n">
        <v>103.023254625092</v>
      </c>
      <c r="J24" s="263" t="n">
        <v>64.52793883</v>
      </c>
      <c r="K24" s="263" t="n">
        <v>103.338664810095</v>
      </c>
      <c r="L24" s="263" t="n">
        <v>65.023965166</v>
      </c>
      <c r="M24" s="258" t="n">
        <v>103.666691402499</v>
      </c>
      <c r="N24" s="258" t="n">
        <v>65.53983255544</v>
      </c>
      <c r="O24" s="258" t="n">
        <v>515.21925143008</v>
      </c>
      <c r="P24" s="258" t="n">
        <f aca="false">F24+H24+J24+L24+N24</f>
        <v>324.46183196144</v>
      </c>
    </row>
    <row r="25" s="226" customFormat="true" ht="15.75" hidden="false" customHeight="false" outlineLevel="0" collapsed="false">
      <c r="B25" s="250" t="s">
        <v>337</v>
      </c>
      <c r="C25" s="251" t="s">
        <v>338</v>
      </c>
      <c r="D25" s="252" t="s">
        <v>328</v>
      </c>
      <c r="E25" s="253"/>
      <c r="F25" s="253"/>
      <c r="G25" s="254"/>
      <c r="H25" s="255"/>
      <c r="I25" s="256"/>
      <c r="J25" s="256"/>
      <c r="K25" s="254"/>
      <c r="L25" s="254"/>
      <c r="M25" s="257"/>
      <c r="N25" s="257"/>
      <c r="O25" s="257" t="n">
        <v>0</v>
      </c>
      <c r="P25" s="258" t="n">
        <f aca="false">F25+H25+J25+L25+N25</f>
        <v>0</v>
      </c>
    </row>
    <row r="26" s="226" customFormat="true" ht="15.75" hidden="false" customHeight="false" outlineLevel="0" collapsed="false">
      <c r="B26" s="250" t="s">
        <v>339</v>
      </c>
      <c r="C26" s="251" t="s">
        <v>340</v>
      </c>
      <c r="D26" s="252" t="s">
        <v>328</v>
      </c>
      <c r="E26" s="253"/>
      <c r="F26" s="253"/>
      <c r="G26" s="254"/>
      <c r="H26" s="255"/>
      <c r="I26" s="256"/>
      <c r="J26" s="256"/>
      <c r="K26" s="254"/>
      <c r="L26" s="254"/>
      <c r="M26" s="257"/>
      <c r="N26" s="257"/>
      <c r="O26" s="257" t="n">
        <v>0</v>
      </c>
      <c r="P26" s="258" t="n">
        <f aca="false">F26+H26+J26+L26+N26</f>
        <v>0</v>
      </c>
    </row>
    <row r="27" s="226" customFormat="true" ht="31.5" hidden="false" customHeight="false" outlineLevel="0" collapsed="false">
      <c r="B27" s="250" t="s">
        <v>341</v>
      </c>
      <c r="C27" s="259" t="s">
        <v>342</v>
      </c>
      <c r="D27" s="252" t="s">
        <v>328</v>
      </c>
      <c r="E27" s="253" t="n">
        <f aca="false">E28+E29</f>
        <v>0</v>
      </c>
      <c r="F27" s="253" t="n">
        <v>0</v>
      </c>
      <c r="G27" s="254" t="n">
        <f aca="false">G28+G29</f>
        <v>0</v>
      </c>
      <c r="H27" s="255" t="n">
        <v>0</v>
      </c>
      <c r="I27" s="256" t="n">
        <f aca="false">I28+I29</f>
        <v>0</v>
      </c>
      <c r="J27" s="256" t="n">
        <f aca="false">J28+J29</f>
        <v>0</v>
      </c>
      <c r="K27" s="254" t="n">
        <f aca="false">K28+K29</f>
        <v>0</v>
      </c>
      <c r="L27" s="254" t="n">
        <f aca="false">L28+L29</f>
        <v>0</v>
      </c>
      <c r="M27" s="257" t="n">
        <f aca="false">M28+M29</f>
        <v>0</v>
      </c>
      <c r="N27" s="257" t="n">
        <f aca="false">N28+N29</f>
        <v>0</v>
      </c>
      <c r="O27" s="257" t="n">
        <v>0</v>
      </c>
      <c r="P27" s="258" t="n">
        <f aca="false">F27+H27+J27+L27+N27</f>
        <v>0</v>
      </c>
    </row>
    <row r="28" s="226" customFormat="true" ht="15.75" hidden="false" customHeight="false" outlineLevel="0" collapsed="false">
      <c r="B28" s="250" t="s">
        <v>343</v>
      </c>
      <c r="C28" s="264" t="s">
        <v>344</v>
      </c>
      <c r="D28" s="252" t="s">
        <v>328</v>
      </c>
      <c r="E28" s="253"/>
      <c r="F28" s="253"/>
      <c r="G28" s="254"/>
      <c r="H28" s="255"/>
      <c r="I28" s="256"/>
      <c r="J28" s="256"/>
      <c r="K28" s="254"/>
      <c r="L28" s="254"/>
      <c r="M28" s="257"/>
      <c r="N28" s="257"/>
      <c r="O28" s="257" t="n">
        <v>0</v>
      </c>
      <c r="P28" s="258" t="n">
        <f aca="false">F28+H28+J28+L28+N28</f>
        <v>0</v>
      </c>
    </row>
    <row r="29" s="226" customFormat="true" ht="15.75" hidden="false" customHeight="false" outlineLevel="0" collapsed="false">
      <c r="B29" s="250" t="s">
        <v>345</v>
      </c>
      <c r="C29" s="264" t="s">
        <v>346</v>
      </c>
      <c r="D29" s="252" t="s">
        <v>328</v>
      </c>
      <c r="E29" s="253"/>
      <c r="F29" s="253"/>
      <c r="G29" s="254"/>
      <c r="H29" s="255"/>
      <c r="I29" s="256"/>
      <c r="J29" s="256"/>
      <c r="K29" s="254"/>
      <c r="L29" s="254"/>
      <c r="M29" s="257"/>
      <c r="N29" s="257"/>
      <c r="O29" s="257" t="n">
        <v>0</v>
      </c>
      <c r="P29" s="258" t="n">
        <f aca="false">F29+H29+J29+L29+N29</f>
        <v>0</v>
      </c>
    </row>
    <row r="30" s="226" customFormat="true" ht="15.75" hidden="false" customHeight="false" outlineLevel="0" collapsed="false">
      <c r="B30" s="250" t="s">
        <v>347</v>
      </c>
      <c r="C30" s="260" t="s">
        <v>348</v>
      </c>
      <c r="D30" s="261" t="s">
        <v>328</v>
      </c>
      <c r="E30" s="262" t="n">
        <v>291.046683104534</v>
      </c>
      <c r="F30" s="262" t="n">
        <v>403.59240704</v>
      </c>
      <c r="G30" s="263" t="n">
        <v>283.930713900287</v>
      </c>
      <c r="H30" s="263" t="n">
        <v>333.13877725</v>
      </c>
      <c r="I30" s="263" t="n">
        <v>292.298926494819</v>
      </c>
      <c r="J30" s="263" t="n">
        <v>328.41143275</v>
      </c>
      <c r="K30" s="263" t="n">
        <v>301.080814094932</v>
      </c>
      <c r="L30" s="263" t="n">
        <v>341.996956581546</v>
      </c>
      <c r="M30" s="258" t="n">
        <v>310.352343849198</v>
      </c>
      <c r="N30" s="258" t="n">
        <v>356.007235872808</v>
      </c>
      <c r="O30" s="258" t="n">
        <v>1478.70948144377</v>
      </c>
      <c r="P30" s="258" t="n">
        <f aca="false">F30+H30+J30+L30+N30</f>
        <v>1763.14680949435</v>
      </c>
    </row>
    <row r="31" s="240" customFormat="true" ht="31.5" hidden="false" customHeight="false" outlineLevel="0" collapsed="false">
      <c r="B31" s="265" t="s">
        <v>349</v>
      </c>
      <c r="C31" s="242" t="s">
        <v>350</v>
      </c>
      <c r="D31" s="266" t="s">
        <v>328</v>
      </c>
      <c r="E31" s="267" t="n">
        <f aca="false">E32+SUM(E36:E42)+E45</f>
        <v>1608.44537372403</v>
      </c>
      <c r="F31" s="267" t="n">
        <f aca="false">F32+SUM(F36:F42)+F45</f>
        <v>1624.15833151</v>
      </c>
      <c r="G31" s="268" t="n">
        <f aca="false">G32+SUM(G36:G42)+G45</f>
        <v>1653.7454727378</v>
      </c>
      <c r="H31" s="269" t="n">
        <f aca="false">H32+SUM(H36:H42)+H45</f>
        <v>1654.30060062</v>
      </c>
      <c r="I31" s="269" t="n">
        <f aca="false">I32+SUM(I36:I42)+I45</f>
        <v>1701.03070590377</v>
      </c>
      <c r="J31" s="269" t="n">
        <f aca="false">J32+SUM(J36:J42)+J45</f>
        <v>1777.34670663589</v>
      </c>
      <c r="K31" s="268" t="n">
        <f aca="false">K32+SUM(K36:K42)+K45</f>
        <v>1755.22391684332</v>
      </c>
      <c r="L31" s="268" t="n">
        <f aca="false">L32+SUM(L36:L42)+L45</f>
        <v>1823.51308238449</v>
      </c>
      <c r="M31" s="270" t="n">
        <f aca="false">M32+SUM(M36:M42)+M45</f>
        <v>1808.58316300734</v>
      </c>
      <c r="N31" s="270" t="n">
        <f aca="false">N32+SUM(N36:N42)+N45</f>
        <v>1868.17647150524</v>
      </c>
      <c r="O31" s="270" t="n">
        <v>8527.02863221625</v>
      </c>
      <c r="P31" s="270" t="n">
        <f aca="false">P32+SUM(P36:P42)+P45</f>
        <v>8747.49519265563</v>
      </c>
    </row>
    <row r="32" s="226" customFormat="true" ht="15.75" hidden="false" customHeight="false" outlineLevel="0" collapsed="false">
      <c r="B32" s="250" t="s">
        <v>143</v>
      </c>
      <c r="C32" s="251" t="s">
        <v>329</v>
      </c>
      <c r="D32" s="252" t="s">
        <v>328</v>
      </c>
      <c r="E32" s="253" t="n">
        <f aca="false">E33+E34+E35</f>
        <v>0</v>
      </c>
      <c r="F32" s="253" t="n">
        <f aca="false">F33+F34+F35</f>
        <v>0</v>
      </c>
      <c r="G32" s="271" t="n">
        <f aca="false">G33+G34+G35</f>
        <v>0</v>
      </c>
      <c r="H32" s="253" t="n">
        <v>0</v>
      </c>
      <c r="I32" s="253" t="n">
        <f aca="false">I33+I34+I35</f>
        <v>0</v>
      </c>
      <c r="J32" s="253" t="n">
        <f aca="false">J33+J34+J35</f>
        <v>0</v>
      </c>
      <c r="K32" s="271" t="n">
        <f aca="false">K33+K34+K35</f>
        <v>0</v>
      </c>
      <c r="L32" s="271" t="n">
        <f aca="false">L33+L34+L35</f>
        <v>0</v>
      </c>
      <c r="M32" s="272" t="n">
        <f aca="false">M33+M34+M35</f>
        <v>0</v>
      </c>
      <c r="N32" s="272" t="n">
        <f aca="false">N33+N34+N35</f>
        <v>0</v>
      </c>
      <c r="O32" s="272" t="n">
        <v>0</v>
      </c>
      <c r="P32" s="273" t="n">
        <f aca="false">P33+P34+P35</f>
        <v>0</v>
      </c>
    </row>
    <row r="33" s="226" customFormat="true" ht="31.5" hidden="false" customHeight="false" outlineLevel="0" collapsed="false">
      <c r="B33" s="250" t="s">
        <v>351</v>
      </c>
      <c r="C33" s="76" t="s">
        <v>330</v>
      </c>
      <c r="D33" s="252" t="s">
        <v>328</v>
      </c>
      <c r="E33" s="253"/>
      <c r="F33" s="253"/>
      <c r="G33" s="254"/>
      <c r="H33" s="255"/>
      <c r="I33" s="255"/>
      <c r="J33" s="255"/>
      <c r="K33" s="254"/>
      <c r="L33" s="254"/>
      <c r="M33" s="257"/>
      <c r="N33" s="257"/>
      <c r="O33" s="257" t="n">
        <v>0</v>
      </c>
      <c r="P33" s="258" t="n">
        <f aca="false">F33+H33+J33+L33+N33</f>
        <v>0</v>
      </c>
    </row>
    <row r="34" s="226" customFormat="true" ht="31.5" hidden="false" customHeight="false" outlineLevel="0" collapsed="false">
      <c r="B34" s="250" t="s">
        <v>352</v>
      </c>
      <c r="C34" s="76" t="s">
        <v>331</v>
      </c>
      <c r="D34" s="252" t="s">
        <v>328</v>
      </c>
      <c r="E34" s="253"/>
      <c r="F34" s="253"/>
      <c r="G34" s="254"/>
      <c r="H34" s="255"/>
      <c r="I34" s="255"/>
      <c r="J34" s="255"/>
      <c r="K34" s="254"/>
      <c r="L34" s="254"/>
      <c r="M34" s="257"/>
      <c r="N34" s="257"/>
      <c r="O34" s="257" t="n">
        <v>0</v>
      </c>
      <c r="P34" s="258" t="n">
        <f aca="false">F34+H34+J34+L34+N34</f>
        <v>0</v>
      </c>
    </row>
    <row r="35" s="226" customFormat="true" ht="31.5" hidden="false" customHeight="false" outlineLevel="0" collapsed="false">
      <c r="B35" s="250" t="s">
        <v>353</v>
      </c>
      <c r="C35" s="76" t="s">
        <v>332</v>
      </c>
      <c r="D35" s="252" t="s">
        <v>328</v>
      </c>
      <c r="E35" s="253"/>
      <c r="F35" s="253"/>
      <c r="G35" s="254"/>
      <c r="H35" s="255"/>
      <c r="I35" s="255"/>
      <c r="J35" s="255"/>
      <c r="K35" s="254"/>
      <c r="L35" s="254"/>
      <c r="M35" s="257"/>
      <c r="N35" s="257"/>
      <c r="O35" s="257" t="n">
        <v>0</v>
      </c>
      <c r="P35" s="258" t="n">
        <f aca="false">F35+H35+J35+L35+N35</f>
        <v>0</v>
      </c>
    </row>
    <row r="36" s="226" customFormat="true" ht="15.75" hidden="false" customHeight="false" outlineLevel="0" collapsed="false">
      <c r="B36" s="250" t="s">
        <v>145</v>
      </c>
      <c r="C36" s="251" t="s">
        <v>333</v>
      </c>
      <c r="D36" s="252" t="s">
        <v>328</v>
      </c>
      <c r="E36" s="253"/>
      <c r="F36" s="253"/>
      <c r="G36" s="254"/>
      <c r="H36" s="255"/>
      <c r="I36" s="255"/>
      <c r="J36" s="255"/>
      <c r="K36" s="254"/>
      <c r="L36" s="254"/>
      <c r="M36" s="257"/>
      <c r="N36" s="257"/>
      <c r="O36" s="257" t="n">
        <v>0</v>
      </c>
      <c r="P36" s="258" t="n">
        <f aca="false">F36+H36+J36+L36+N36</f>
        <v>0</v>
      </c>
    </row>
    <row r="37" s="226" customFormat="true" ht="15.75" hidden="false" customHeight="false" outlineLevel="0" collapsed="false">
      <c r="B37" s="250" t="s">
        <v>147</v>
      </c>
      <c r="C37" s="260" t="s">
        <v>334</v>
      </c>
      <c r="D37" s="261" t="s">
        <v>328</v>
      </c>
      <c r="E37" s="262" t="n">
        <v>1318.2116910649</v>
      </c>
      <c r="F37" s="262" t="n">
        <v>1225.13219851359</v>
      </c>
      <c r="G37" s="263" t="n">
        <v>1376.37310773498</v>
      </c>
      <c r="H37" s="263" t="n">
        <v>1310.49788932726</v>
      </c>
      <c r="I37" s="263" t="n">
        <v>1403.76482423701</v>
      </c>
      <c r="J37" s="263" t="n">
        <v>1459.24572822228</v>
      </c>
      <c r="K37" s="263" t="n">
        <v>1441.57343382908</v>
      </c>
      <c r="L37" s="263" t="n">
        <v>1493.79428940783</v>
      </c>
      <c r="M37" s="258" t="n">
        <v>1475.38703432743</v>
      </c>
      <c r="N37" s="258" t="n">
        <v>1521.25246012895</v>
      </c>
      <c r="O37" s="258" t="n">
        <v>7015.3100911934</v>
      </c>
      <c r="P37" s="258" t="n">
        <f aca="false">F37+H37+J37+L37+N37</f>
        <v>7009.9225655999</v>
      </c>
    </row>
    <row r="38" s="226" customFormat="true" ht="15.75" hidden="false" customHeight="false" outlineLevel="0" collapsed="false">
      <c r="B38" s="250" t="s">
        <v>149</v>
      </c>
      <c r="C38" s="251" t="s">
        <v>335</v>
      </c>
      <c r="D38" s="252" t="s">
        <v>328</v>
      </c>
      <c r="E38" s="253"/>
      <c r="F38" s="253"/>
      <c r="G38" s="254"/>
      <c r="H38" s="255"/>
      <c r="I38" s="255"/>
      <c r="J38" s="255"/>
      <c r="K38" s="254"/>
      <c r="L38" s="254"/>
      <c r="M38" s="257"/>
      <c r="N38" s="257"/>
      <c r="O38" s="257" t="n">
        <v>0</v>
      </c>
      <c r="P38" s="258" t="n">
        <f aca="false">F38+H38+J38+L38+N38</f>
        <v>0</v>
      </c>
    </row>
    <row r="39" s="226" customFormat="true" ht="15.75" hidden="false" customHeight="false" outlineLevel="0" collapsed="false">
      <c r="B39" s="250" t="s">
        <v>155</v>
      </c>
      <c r="C39" s="260" t="s">
        <v>336</v>
      </c>
      <c r="D39" s="261" t="s">
        <v>328</v>
      </c>
      <c r="E39" s="262" t="n">
        <v>27.2029938664457</v>
      </c>
      <c r="F39" s="262" t="n">
        <v>15.81463908</v>
      </c>
      <c r="G39" s="263" t="n">
        <v>27.8816248149555</v>
      </c>
      <c r="H39" s="263" t="n">
        <v>17.47472532</v>
      </c>
      <c r="I39" s="263" t="n">
        <v>28.5902106571952</v>
      </c>
      <c r="J39" s="263" t="n">
        <v>17.383562089977</v>
      </c>
      <c r="K39" s="263" t="n">
        <v>29.4332698975546</v>
      </c>
      <c r="L39" s="263" t="n">
        <v>17.6157154232692</v>
      </c>
      <c r="M39" s="258" t="n">
        <v>30.2491908129957</v>
      </c>
      <c r="N39" s="258" t="n">
        <v>17.9543839265007</v>
      </c>
      <c r="O39" s="258" t="n">
        <v>143.357290049147</v>
      </c>
      <c r="P39" s="258" t="n">
        <f aca="false">F39+H39+J39+L39+N39</f>
        <v>86.243025839747</v>
      </c>
    </row>
    <row r="40" s="226" customFormat="true" ht="15.75" hidden="false" customHeight="false" outlineLevel="0" collapsed="false">
      <c r="B40" s="250" t="s">
        <v>157</v>
      </c>
      <c r="C40" s="251" t="s">
        <v>338</v>
      </c>
      <c r="D40" s="252" t="s">
        <v>328</v>
      </c>
      <c r="E40" s="253"/>
      <c r="F40" s="253"/>
      <c r="G40" s="254"/>
      <c r="H40" s="255"/>
      <c r="I40" s="255"/>
      <c r="J40" s="255"/>
      <c r="K40" s="254"/>
      <c r="L40" s="254"/>
      <c r="M40" s="257"/>
      <c r="N40" s="257"/>
      <c r="O40" s="257" t="n">
        <v>0</v>
      </c>
      <c r="P40" s="258" t="n">
        <f aca="false">F40+H40+J40+L40+N40</f>
        <v>0</v>
      </c>
    </row>
    <row r="41" s="226" customFormat="true" ht="15.75" hidden="false" customHeight="false" outlineLevel="0" collapsed="false">
      <c r="B41" s="250" t="s">
        <v>159</v>
      </c>
      <c r="C41" s="251" t="s">
        <v>340</v>
      </c>
      <c r="D41" s="252" t="s">
        <v>328</v>
      </c>
      <c r="E41" s="253"/>
      <c r="F41" s="253"/>
      <c r="G41" s="254"/>
      <c r="H41" s="255"/>
      <c r="I41" s="255"/>
      <c r="J41" s="255"/>
      <c r="K41" s="254"/>
      <c r="L41" s="254"/>
      <c r="M41" s="257"/>
      <c r="N41" s="257"/>
      <c r="O41" s="257" t="n">
        <v>0</v>
      </c>
      <c r="P41" s="258" t="n">
        <f aca="false">F41+H41+J41+L41+N41</f>
        <v>0</v>
      </c>
    </row>
    <row r="42" s="226" customFormat="true" ht="31.5" hidden="false" customHeight="false" outlineLevel="0" collapsed="false">
      <c r="B42" s="250" t="s">
        <v>354</v>
      </c>
      <c r="C42" s="259" t="s">
        <v>342</v>
      </c>
      <c r="D42" s="252" t="s">
        <v>328</v>
      </c>
      <c r="E42" s="253" t="n">
        <f aca="false">E43+E44</f>
        <v>0</v>
      </c>
      <c r="F42" s="253" t="n">
        <v>0</v>
      </c>
      <c r="G42" s="254" t="n">
        <f aca="false">G43+G44</f>
        <v>0</v>
      </c>
      <c r="H42" s="255" t="n">
        <v>0</v>
      </c>
      <c r="I42" s="255" t="n">
        <f aca="false">I43+I44</f>
        <v>0</v>
      </c>
      <c r="J42" s="255" t="n">
        <v>0</v>
      </c>
      <c r="K42" s="254" t="n">
        <f aca="false">K43+K44</f>
        <v>0</v>
      </c>
      <c r="L42" s="254" t="n">
        <v>0</v>
      </c>
      <c r="M42" s="257" t="n">
        <f aca="false">M43+M44</f>
        <v>0</v>
      </c>
      <c r="N42" s="257" t="n">
        <v>0</v>
      </c>
      <c r="O42" s="257" t="n">
        <v>0</v>
      </c>
      <c r="P42" s="258" t="n">
        <f aca="false">F42+H42+J42+L42+N42</f>
        <v>0</v>
      </c>
    </row>
    <row r="43" s="226" customFormat="true" ht="15.75" hidden="false" customHeight="false" outlineLevel="0" collapsed="false">
      <c r="B43" s="250" t="s">
        <v>355</v>
      </c>
      <c r="C43" s="76" t="s">
        <v>344</v>
      </c>
      <c r="D43" s="252" t="s">
        <v>328</v>
      </c>
      <c r="E43" s="253"/>
      <c r="F43" s="253"/>
      <c r="G43" s="254"/>
      <c r="H43" s="255"/>
      <c r="I43" s="255"/>
      <c r="J43" s="255"/>
      <c r="K43" s="254"/>
      <c r="L43" s="254"/>
      <c r="M43" s="257"/>
      <c r="N43" s="257"/>
      <c r="O43" s="257" t="n">
        <v>0</v>
      </c>
      <c r="P43" s="258" t="n">
        <f aca="false">F43+H43+J43+L43+N43</f>
        <v>0</v>
      </c>
    </row>
    <row r="44" s="226" customFormat="true" ht="15.75" hidden="false" customHeight="false" outlineLevel="0" collapsed="false">
      <c r="B44" s="250" t="s">
        <v>356</v>
      </c>
      <c r="C44" s="76" t="s">
        <v>346</v>
      </c>
      <c r="D44" s="252" t="s">
        <v>328</v>
      </c>
      <c r="E44" s="253"/>
      <c r="F44" s="253"/>
      <c r="G44" s="254"/>
      <c r="H44" s="255"/>
      <c r="I44" s="255"/>
      <c r="J44" s="255"/>
      <c r="K44" s="254"/>
      <c r="L44" s="254"/>
      <c r="M44" s="257"/>
      <c r="N44" s="257"/>
      <c r="O44" s="257" t="n">
        <v>0</v>
      </c>
      <c r="P44" s="258" t="n">
        <f aca="false">F44+H44+J44+L44+N44</f>
        <v>0</v>
      </c>
    </row>
    <row r="45" s="226" customFormat="true" ht="15.75" hidden="false" customHeight="false" outlineLevel="0" collapsed="false">
      <c r="B45" s="250" t="s">
        <v>357</v>
      </c>
      <c r="C45" s="260" t="s">
        <v>348</v>
      </c>
      <c r="D45" s="261" t="s">
        <v>328</v>
      </c>
      <c r="E45" s="262" t="n">
        <v>263.030688792687</v>
      </c>
      <c r="F45" s="262" t="n">
        <v>383.211493916411</v>
      </c>
      <c r="G45" s="263" t="n">
        <v>249.490740187867</v>
      </c>
      <c r="H45" s="263" t="n">
        <v>326.327985972742</v>
      </c>
      <c r="I45" s="263" t="n">
        <v>268.675671009565</v>
      </c>
      <c r="J45" s="263" t="n">
        <v>300.717416323637</v>
      </c>
      <c r="K45" s="263" t="n">
        <v>284.217213116678</v>
      </c>
      <c r="L45" s="263" t="n">
        <v>312.103077553392</v>
      </c>
      <c r="M45" s="258" t="n">
        <v>302.946937866907</v>
      </c>
      <c r="N45" s="258" t="n">
        <v>328.969627449798</v>
      </c>
      <c r="O45" s="258" t="n">
        <v>1368.3612509737</v>
      </c>
      <c r="P45" s="258" t="n">
        <f aca="false">F45+H45+J45+L45+N45</f>
        <v>1651.32960121598</v>
      </c>
    </row>
    <row r="46" s="226" customFormat="true" ht="15.75" hidden="false" customHeight="false" outlineLevel="0" collapsed="false">
      <c r="B46" s="265" t="s">
        <v>358</v>
      </c>
      <c r="C46" s="274" t="s">
        <v>359</v>
      </c>
      <c r="D46" s="266" t="s">
        <v>328</v>
      </c>
      <c r="E46" s="267" t="n">
        <f aca="false">E47+E48+E53+E54</f>
        <v>536.822953079267</v>
      </c>
      <c r="F46" s="267" t="n">
        <f aca="false">F47+F48+F53+F54</f>
        <v>496.30774198</v>
      </c>
      <c r="G46" s="268" t="n">
        <f aca="false">G47+G48+G53+G54</f>
        <v>557.80199889248</v>
      </c>
      <c r="H46" s="269" t="n">
        <f aca="false">H47+H48+H53+H54</f>
        <v>539.49405424</v>
      </c>
      <c r="I46" s="269" t="n">
        <f aca="false">I47+I48+I53+I54</f>
        <v>580.127543922383</v>
      </c>
      <c r="J46" s="269" t="n">
        <f aca="false">J47+J48+J53+J54</f>
        <v>673.93480924552</v>
      </c>
      <c r="K46" s="268" t="n">
        <f aca="false">K47+K48+K53+K54</f>
        <v>603.331320730265</v>
      </c>
      <c r="L46" s="268" t="n">
        <f aca="false">L47+L48+L53+L54</f>
        <v>710.337498611603</v>
      </c>
      <c r="M46" s="270" t="n">
        <f aca="false">M47+M48+M53+M54</f>
        <v>627.536005752935</v>
      </c>
      <c r="N46" s="270" t="n">
        <f aca="false">N47+N48+N53+N54</f>
        <v>738.011648086645</v>
      </c>
      <c r="O46" s="270" t="n">
        <v>2905.61982237733</v>
      </c>
      <c r="P46" s="270" t="n">
        <f aca="false">P47+P48+P53+P54</f>
        <v>3158.08575216377</v>
      </c>
    </row>
    <row r="47" s="226" customFormat="true" ht="15.75" hidden="false" customHeight="false" outlineLevel="0" collapsed="false">
      <c r="B47" s="250" t="s">
        <v>351</v>
      </c>
      <c r="C47" s="76" t="s">
        <v>360</v>
      </c>
      <c r="D47" s="252" t="s">
        <v>328</v>
      </c>
      <c r="E47" s="253"/>
      <c r="F47" s="253"/>
      <c r="G47" s="254"/>
      <c r="H47" s="255"/>
      <c r="I47" s="255"/>
      <c r="J47" s="255"/>
      <c r="K47" s="254"/>
      <c r="L47" s="254"/>
      <c r="M47" s="257"/>
      <c r="N47" s="257"/>
      <c r="O47" s="257"/>
      <c r="P47" s="258" t="n">
        <f aca="false">F47+H47+J47+L47+N47</f>
        <v>0</v>
      </c>
    </row>
    <row r="48" s="226" customFormat="true" ht="15.75" hidden="false" customHeight="false" outlineLevel="0" collapsed="false">
      <c r="B48" s="250" t="s">
        <v>352</v>
      </c>
      <c r="C48" s="264" t="s">
        <v>361</v>
      </c>
      <c r="D48" s="252" t="s">
        <v>328</v>
      </c>
      <c r="E48" s="253" t="n">
        <f aca="false">E49+E52</f>
        <v>413.008739072246</v>
      </c>
      <c r="F48" s="253" t="n">
        <f aca="false">F49+F52</f>
        <v>315.49415702</v>
      </c>
      <c r="G48" s="254" t="n">
        <f aca="false">G49+G52</f>
        <v>429.748238904274</v>
      </c>
      <c r="H48" s="255" t="n">
        <f aca="false">H49+H52</f>
        <v>357.48917494</v>
      </c>
      <c r="I48" s="255" t="n">
        <f aca="false">I49+I52</f>
        <v>447.165645941351</v>
      </c>
      <c r="J48" s="255" t="n">
        <f aca="false">J49+J52</f>
        <v>488.91335560134</v>
      </c>
      <c r="K48" s="254" t="n">
        <f aca="false">K49+K52</f>
        <v>465.244200033245</v>
      </c>
      <c r="L48" s="254" t="n">
        <f aca="false">L49+L52</f>
        <v>519.790642219549</v>
      </c>
      <c r="M48" s="257" t="n">
        <f aca="false">M49+M52</f>
        <v>484.067993484435</v>
      </c>
      <c r="N48" s="257" t="n">
        <f aca="false">N49+N52</f>
        <v>540.911927015708</v>
      </c>
      <c r="O48" s="257" t="n">
        <v>2239.23481743555</v>
      </c>
      <c r="P48" s="258" t="n">
        <f aca="false">F48+H48+J48+L48+N48</f>
        <v>2222.5992567966</v>
      </c>
    </row>
    <row r="49" s="226" customFormat="true" ht="15.75" hidden="false" customHeight="false" outlineLevel="0" collapsed="false">
      <c r="B49" s="250" t="s">
        <v>362</v>
      </c>
      <c r="C49" s="275" t="s">
        <v>363</v>
      </c>
      <c r="D49" s="252" t="s">
        <v>328</v>
      </c>
      <c r="E49" s="253" t="n">
        <f aca="false">E50+E51</f>
        <v>408.494388692246</v>
      </c>
      <c r="F49" s="253" t="n">
        <f aca="false">F50+F51</f>
        <v>311.20702639</v>
      </c>
      <c r="G49" s="254" t="n">
        <f aca="false">G50+G51</f>
        <v>425.053314509073</v>
      </c>
      <c r="H49" s="255" t="n">
        <f aca="false">H50+H51</f>
        <v>352.18127006</v>
      </c>
      <c r="I49" s="255" t="n">
        <f aca="false">I50+I51</f>
        <v>442.282924570343</v>
      </c>
      <c r="J49" s="255" t="n">
        <v>483.31304560134</v>
      </c>
      <c r="K49" s="254" t="n">
        <f aca="false">K50+K51</f>
        <v>460.171052528768</v>
      </c>
      <c r="L49" s="254" t="n">
        <v>513.966319819549</v>
      </c>
      <c r="M49" s="257" t="n">
        <f aca="false">M50+M51</f>
        <v>478.796993227283</v>
      </c>
      <c r="N49" s="257" t="n">
        <v>534.854631719708</v>
      </c>
      <c r="O49" s="257" t="n">
        <v>2214.79867352771</v>
      </c>
      <c r="P49" s="258" t="n">
        <f aca="false">F49+H49+J49+L49+N49</f>
        <v>2195.5222935906</v>
      </c>
    </row>
    <row r="50" s="226" customFormat="true" ht="31.5" hidden="false" customHeight="false" outlineLevel="0" collapsed="false">
      <c r="B50" s="250" t="s">
        <v>364</v>
      </c>
      <c r="C50" s="276" t="s">
        <v>365</v>
      </c>
      <c r="D50" s="261" t="s">
        <v>328</v>
      </c>
      <c r="E50" s="262" t="n">
        <v>408.494388692246</v>
      </c>
      <c r="F50" s="262" t="n">
        <v>311.20702639</v>
      </c>
      <c r="G50" s="263" t="n">
        <v>425.053314509073</v>
      </c>
      <c r="H50" s="263" t="n">
        <v>352.18127006</v>
      </c>
      <c r="I50" s="263" t="n">
        <v>442.282924570343</v>
      </c>
      <c r="J50" s="263" t="n">
        <v>408.49023560134</v>
      </c>
      <c r="K50" s="263" t="n">
        <v>460.171052528768</v>
      </c>
      <c r="L50" s="263" t="n">
        <v>436.150597419549</v>
      </c>
      <c r="M50" s="258" t="n">
        <v>478.796993227283</v>
      </c>
      <c r="N50" s="258" t="n">
        <v>453.926280423708</v>
      </c>
      <c r="O50" s="258" t="n">
        <v>2214.79867352771</v>
      </c>
      <c r="P50" s="258" t="n">
        <f aca="false">F50+H50+J50+L50+N50</f>
        <v>1961.9554098946</v>
      </c>
    </row>
    <row r="51" s="226" customFormat="true" ht="15.75" hidden="false" customHeight="false" outlineLevel="0" collapsed="false">
      <c r="B51" s="250" t="s">
        <v>366</v>
      </c>
      <c r="C51" s="277" t="s">
        <v>367</v>
      </c>
      <c r="D51" s="252" t="s">
        <v>328</v>
      </c>
      <c r="E51" s="253"/>
      <c r="F51" s="253"/>
      <c r="G51" s="254"/>
      <c r="H51" s="255"/>
      <c r="I51" s="255"/>
      <c r="J51" s="255"/>
      <c r="K51" s="254"/>
      <c r="L51" s="254"/>
      <c r="M51" s="257"/>
      <c r="N51" s="257"/>
      <c r="O51" s="257" t="n">
        <v>0</v>
      </c>
      <c r="P51" s="258" t="n">
        <f aca="false">F51+H51+J51+L51+N51</f>
        <v>0</v>
      </c>
    </row>
    <row r="52" s="226" customFormat="true" ht="15.75" hidden="false" customHeight="false" outlineLevel="0" collapsed="false">
      <c r="B52" s="250" t="s">
        <v>368</v>
      </c>
      <c r="C52" s="275" t="s">
        <v>369</v>
      </c>
      <c r="D52" s="252" t="s">
        <v>328</v>
      </c>
      <c r="E52" s="253" t="n">
        <v>4.51435038</v>
      </c>
      <c r="F52" s="253" t="n">
        <v>4.28713063</v>
      </c>
      <c r="G52" s="254" t="n">
        <v>4.6949243952</v>
      </c>
      <c r="H52" s="254" t="n">
        <v>5.30790488</v>
      </c>
      <c r="I52" s="254" t="n">
        <v>4.882721371008</v>
      </c>
      <c r="J52" s="254" t="n">
        <v>5.60031</v>
      </c>
      <c r="K52" s="254" t="n">
        <v>5.07314750447731</v>
      </c>
      <c r="L52" s="254" t="n">
        <v>5.8243224</v>
      </c>
      <c r="M52" s="257" t="n">
        <v>5.27100025715193</v>
      </c>
      <c r="N52" s="257" t="n">
        <v>6.057295296</v>
      </c>
      <c r="O52" s="257" t="n">
        <v>24.4361439078372</v>
      </c>
      <c r="P52" s="258" t="n">
        <f aca="false">F52+H52+J52+L52+N52</f>
        <v>27.076963206</v>
      </c>
    </row>
    <row r="53" s="226" customFormat="true" ht="15.75" hidden="false" customHeight="false" outlineLevel="0" collapsed="false">
      <c r="B53" s="250" t="s">
        <v>353</v>
      </c>
      <c r="C53" s="264" t="s">
        <v>370</v>
      </c>
      <c r="D53" s="252" t="s">
        <v>328</v>
      </c>
      <c r="E53" s="253" t="n">
        <v>110.520793933902</v>
      </c>
      <c r="F53" s="253" t="n">
        <v>166.52944468</v>
      </c>
      <c r="G53" s="254" t="n">
        <v>114.228603112162</v>
      </c>
      <c r="H53" s="254" t="n">
        <v>168.58281243</v>
      </c>
      <c r="I53" s="254" t="n">
        <v>118.583734829945</v>
      </c>
      <c r="J53" s="254" t="n">
        <v>172.50885160418</v>
      </c>
      <c r="K53" s="254" t="n">
        <v>123.13383101989</v>
      </c>
      <c r="L53" s="254" t="n">
        <v>177.533750270454</v>
      </c>
      <c r="M53" s="257" t="n">
        <v>127.916591004285</v>
      </c>
      <c r="N53" s="257" t="n">
        <v>183.566090704473</v>
      </c>
      <c r="O53" s="257" t="n">
        <v>594.383553900184</v>
      </c>
      <c r="P53" s="258" t="n">
        <f aca="false">F53+H53+J53+L53+N53</f>
        <v>868.720949689107</v>
      </c>
    </row>
    <row r="54" s="226" customFormat="true" ht="15.75" hidden="false" customHeight="false" outlineLevel="0" collapsed="false">
      <c r="B54" s="250" t="s">
        <v>371</v>
      </c>
      <c r="C54" s="278" t="s">
        <v>372</v>
      </c>
      <c r="D54" s="252" t="s">
        <v>328</v>
      </c>
      <c r="E54" s="253" t="n">
        <v>13.29342007312</v>
      </c>
      <c r="F54" s="253" t="n">
        <v>14.28414028</v>
      </c>
      <c r="G54" s="254" t="n">
        <v>13.8251568760448</v>
      </c>
      <c r="H54" s="254" t="n">
        <v>13.42206687</v>
      </c>
      <c r="I54" s="254" t="n">
        <v>14.3781631510866</v>
      </c>
      <c r="J54" s="254" t="n">
        <v>12.51260204</v>
      </c>
      <c r="K54" s="254" t="n">
        <v>14.9532896771301</v>
      </c>
      <c r="L54" s="254" t="n">
        <v>13.0131061216</v>
      </c>
      <c r="M54" s="257" t="n">
        <v>15.5514212642153</v>
      </c>
      <c r="N54" s="257" t="n">
        <v>13.533630366464</v>
      </c>
      <c r="O54" s="257" t="n">
        <v>72.0014510415967</v>
      </c>
      <c r="P54" s="258" t="n">
        <f aca="false">F54+H54+J54+L54+N54</f>
        <v>66.765545678064</v>
      </c>
    </row>
    <row r="55" s="240" customFormat="true" ht="15.75" hidden="false" customHeight="false" outlineLevel="0" collapsed="false">
      <c r="B55" s="265" t="s">
        <v>373</v>
      </c>
      <c r="C55" s="274" t="s">
        <v>374</v>
      </c>
      <c r="D55" s="266" t="s">
        <v>328</v>
      </c>
      <c r="E55" s="267" t="n">
        <f aca="false">SUM(E56:E60)</f>
        <v>70.59118194392</v>
      </c>
      <c r="F55" s="267" t="n">
        <f aca="false">SUM(F56:F60)</f>
        <v>99.16920422</v>
      </c>
      <c r="G55" s="268" t="n">
        <f aca="false">SUM(G56:G60)</f>
        <v>73.4148292216768</v>
      </c>
      <c r="H55" s="269" t="n">
        <f aca="false">SUM(H56:H60)</f>
        <v>32.80692988</v>
      </c>
      <c r="I55" s="269" t="n">
        <f aca="false">SUM(I56:I60)</f>
        <v>76.3514223905439</v>
      </c>
      <c r="J55" s="269" t="n">
        <f aca="false">SUM(J56:J60)</f>
        <v>16.0550413</v>
      </c>
      <c r="K55" s="268" t="n">
        <f aca="false">SUM(K56:K60)</f>
        <v>79.4054792861656</v>
      </c>
      <c r="L55" s="268" t="n">
        <f aca="false">SUM(L56:L60)</f>
        <v>16.697242952</v>
      </c>
      <c r="M55" s="270" t="n">
        <f aca="false">SUM(M56:M60)</f>
        <v>82.5816984576123</v>
      </c>
      <c r="N55" s="270" t="n">
        <f aca="false">SUM(N56:N60)</f>
        <v>17.36513267008</v>
      </c>
      <c r="O55" s="270" t="n">
        <v>382.344611299919</v>
      </c>
      <c r="P55" s="270" t="n">
        <f aca="false">SUM(P56:P60)</f>
        <v>182.09355102208</v>
      </c>
    </row>
    <row r="56" s="226" customFormat="true" ht="31.5" hidden="false" customHeight="false" outlineLevel="0" collapsed="false">
      <c r="B56" s="250" t="s">
        <v>375</v>
      </c>
      <c r="C56" s="76" t="s">
        <v>376</v>
      </c>
      <c r="D56" s="252" t="s">
        <v>328</v>
      </c>
      <c r="E56" s="253"/>
      <c r="F56" s="253"/>
      <c r="G56" s="254"/>
      <c r="H56" s="255"/>
      <c r="I56" s="255"/>
      <c r="J56" s="255"/>
      <c r="K56" s="254"/>
      <c r="L56" s="254"/>
      <c r="M56" s="257"/>
      <c r="N56" s="257"/>
      <c r="O56" s="257" t="n">
        <v>0</v>
      </c>
      <c r="P56" s="258" t="n">
        <f aca="false">F56+H56+J56+L56+N56</f>
        <v>0</v>
      </c>
    </row>
    <row r="57" s="226" customFormat="true" ht="31.5" hidden="false" customHeight="false" outlineLevel="0" collapsed="false">
      <c r="B57" s="250" t="s">
        <v>377</v>
      </c>
      <c r="C57" s="76" t="s">
        <v>378</v>
      </c>
      <c r="D57" s="252" t="s">
        <v>328</v>
      </c>
      <c r="E57" s="253"/>
      <c r="F57" s="253"/>
      <c r="G57" s="254"/>
      <c r="H57" s="255"/>
      <c r="I57" s="255"/>
      <c r="J57" s="255"/>
      <c r="K57" s="254"/>
      <c r="L57" s="254"/>
      <c r="M57" s="257"/>
      <c r="N57" s="257"/>
      <c r="O57" s="257" t="n">
        <v>0</v>
      </c>
      <c r="P57" s="258" t="n">
        <f aca="false">F57+H57+J57+L57+N57</f>
        <v>0</v>
      </c>
    </row>
    <row r="58" s="226" customFormat="true" ht="15.75" hidden="false" customHeight="false" outlineLevel="0" collapsed="false">
      <c r="B58" s="250" t="s">
        <v>379</v>
      </c>
      <c r="C58" s="264" t="s">
        <v>380</v>
      </c>
      <c r="D58" s="252" t="s">
        <v>328</v>
      </c>
      <c r="E58" s="253"/>
      <c r="F58" s="253"/>
      <c r="G58" s="254"/>
      <c r="H58" s="255"/>
      <c r="I58" s="255"/>
      <c r="J58" s="255"/>
      <c r="K58" s="254"/>
      <c r="L58" s="254"/>
      <c r="M58" s="257"/>
      <c r="N58" s="257"/>
      <c r="O58" s="257" t="n">
        <v>0</v>
      </c>
      <c r="P58" s="258" t="n">
        <f aca="false">F58+H58+J58+L58+N58</f>
        <v>0</v>
      </c>
    </row>
    <row r="59" s="226" customFormat="true" ht="15.75" hidden="false" customHeight="false" outlineLevel="0" collapsed="false">
      <c r="B59" s="250" t="s">
        <v>381</v>
      </c>
      <c r="C59" s="264" t="s">
        <v>382</v>
      </c>
      <c r="D59" s="252" t="s">
        <v>328</v>
      </c>
      <c r="E59" s="253"/>
      <c r="F59" s="253"/>
      <c r="G59" s="254"/>
      <c r="H59" s="255"/>
      <c r="I59" s="255"/>
      <c r="J59" s="255"/>
      <c r="K59" s="254"/>
      <c r="L59" s="254"/>
      <c r="M59" s="257"/>
      <c r="N59" s="257"/>
      <c r="O59" s="257" t="n">
        <v>0</v>
      </c>
      <c r="P59" s="258" t="n">
        <f aca="false">F59+H59+J59+L59+N59</f>
        <v>0</v>
      </c>
    </row>
    <row r="60" s="226" customFormat="true" ht="15.75" hidden="false" customHeight="false" outlineLevel="0" collapsed="false">
      <c r="B60" s="250" t="s">
        <v>383</v>
      </c>
      <c r="C60" s="264" t="s">
        <v>384</v>
      </c>
      <c r="D60" s="252" t="s">
        <v>328</v>
      </c>
      <c r="E60" s="253" t="n">
        <v>70.59118194392</v>
      </c>
      <c r="F60" s="253" t="n">
        <v>99.16920422</v>
      </c>
      <c r="G60" s="253" t="n">
        <v>73.4148292216768</v>
      </c>
      <c r="H60" s="253" t="n">
        <v>32.80692988</v>
      </c>
      <c r="I60" s="253" t="n">
        <v>76.3514223905439</v>
      </c>
      <c r="J60" s="253" t="n">
        <v>16.0550413</v>
      </c>
      <c r="K60" s="253" t="n">
        <v>79.4054792861656</v>
      </c>
      <c r="L60" s="253" t="n">
        <v>16.697242952</v>
      </c>
      <c r="M60" s="253" t="n">
        <v>82.5816984576123</v>
      </c>
      <c r="N60" s="253" t="n">
        <v>17.36513267008</v>
      </c>
      <c r="O60" s="253" t="n">
        <v>382.344611299919</v>
      </c>
      <c r="P60" s="258" t="n">
        <f aca="false">F60+H60+J60+L60+N60</f>
        <v>182.09355102208</v>
      </c>
    </row>
    <row r="61" s="240" customFormat="true" ht="15.75" hidden="false" customHeight="false" outlineLevel="0" collapsed="false">
      <c r="B61" s="265" t="s">
        <v>385</v>
      </c>
      <c r="C61" s="274" t="s">
        <v>386</v>
      </c>
      <c r="D61" s="266" t="s">
        <v>328</v>
      </c>
      <c r="E61" s="267" t="n">
        <v>761.850171279013</v>
      </c>
      <c r="F61" s="267" t="n">
        <v>753.6812277</v>
      </c>
      <c r="G61" s="268" t="n">
        <v>792.324178130173</v>
      </c>
      <c r="H61" s="268" t="n">
        <v>776.10002169</v>
      </c>
      <c r="I61" s="268" t="n">
        <v>824.017145255381</v>
      </c>
      <c r="J61" s="268" t="n">
        <v>803.992378067994</v>
      </c>
      <c r="K61" s="268" t="n">
        <v>856.977831065596</v>
      </c>
      <c r="L61" s="268" t="n">
        <v>836.152073190714</v>
      </c>
      <c r="M61" s="270" t="n">
        <v>891.25694430822</v>
      </c>
      <c r="N61" s="270" t="n">
        <v>869.598156118342</v>
      </c>
      <c r="O61" s="270" t="n">
        <v>4126.42627003838</v>
      </c>
      <c r="P61" s="270" t="n">
        <f aca="false">F61+H61+J61+L61+N61</f>
        <v>4039.52385676705</v>
      </c>
    </row>
    <row r="62" s="240" customFormat="true" ht="15.75" hidden="false" customHeight="false" outlineLevel="0" collapsed="false">
      <c r="B62" s="265" t="s">
        <v>387</v>
      </c>
      <c r="C62" s="274" t="s">
        <v>388</v>
      </c>
      <c r="D62" s="266" t="s">
        <v>328</v>
      </c>
      <c r="E62" s="267" t="n">
        <v>164.154463872285</v>
      </c>
      <c r="F62" s="267" t="n">
        <v>195.39148435</v>
      </c>
      <c r="G62" s="268" t="n">
        <v>153.997164353854</v>
      </c>
      <c r="H62" s="268" t="n">
        <v>230.03637493</v>
      </c>
      <c r="I62" s="268" t="n">
        <v>143.0755404709</v>
      </c>
      <c r="J62" s="268" t="n">
        <v>207.032737437</v>
      </c>
      <c r="K62" s="268" t="n">
        <v>136.725333848734</v>
      </c>
      <c r="L62" s="268" t="n">
        <v>186.3294636933</v>
      </c>
      <c r="M62" s="270" t="n">
        <v>127.019751851847</v>
      </c>
      <c r="N62" s="270" t="n">
        <v>167.69651732397</v>
      </c>
      <c r="O62" s="270" t="n">
        <v>724.97225439762</v>
      </c>
      <c r="P62" s="270" t="n">
        <f aca="false">F62+H62+J62+L62+N62</f>
        <v>986.48657773427</v>
      </c>
    </row>
    <row r="63" s="240" customFormat="true" ht="15.75" hidden="false" customHeight="false" outlineLevel="0" collapsed="false">
      <c r="B63" s="265" t="s">
        <v>389</v>
      </c>
      <c r="C63" s="274" t="s">
        <v>390</v>
      </c>
      <c r="D63" s="266" t="s">
        <v>328</v>
      </c>
      <c r="E63" s="267" t="n">
        <f aca="false">E64+E65</f>
        <v>8.82504304810582</v>
      </c>
      <c r="F63" s="267" t="n">
        <f aca="false">F64+F65</f>
        <v>10.98389193</v>
      </c>
      <c r="G63" s="268" t="n">
        <f aca="false">G64+G65</f>
        <v>8.28537861513381</v>
      </c>
      <c r="H63" s="268" t="n">
        <v>10.52491185</v>
      </c>
      <c r="I63" s="268" t="n">
        <f aca="false">I64+I65</f>
        <v>7.74882807502333</v>
      </c>
      <c r="J63" s="268" t="n">
        <f aca="false">J64+J65</f>
        <v>10.0456963912</v>
      </c>
      <c r="K63" s="268" t="n">
        <f aca="false">K64+K65</f>
        <v>7.21571210716977</v>
      </c>
      <c r="L63" s="268" t="n">
        <f aca="false">L64+L65</f>
        <v>9.59130449451538</v>
      </c>
      <c r="M63" s="270" t="n">
        <f aca="false">M64+M65</f>
        <v>6.68916866289006</v>
      </c>
      <c r="N63" s="270" t="n">
        <f aca="false">N64+N65</f>
        <v>9.16026631814921</v>
      </c>
      <c r="O63" s="270" t="n">
        <v>38.7641305083228</v>
      </c>
      <c r="P63" s="270" t="n">
        <f aca="false">P64+P65</f>
        <v>50.3060709838646</v>
      </c>
    </row>
    <row r="64" s="240" customFormat="true" ht="15.75" hidden="false" customHeight="false" outlineLevel="0" collapsed="false">
      <c r="B64" s="250" t="s">
        <v>391</v>
      </c>
      <c r="C64" s="264" t="s">
        <v>392</v>
      </c>
      <c r="D64" s="279" t="s">
        <v>328</v>
      </c>
      <c r="E64" s="253" t="n">
        <v>8.82504304810582</v>
      </c>
      <c r="F64" s="253" t="n">
        <v>9.76852638</v>
      </c>
      <c r="G64" s="280" t="n">
        <v>8.28537861513381</v>
      </c>
      <c r="H64" s="280" t="n">
        <v>9.32008605</v>
      </c>
      <c r="I64" s="280" t="n">
        <v>7.74882807502333</v>
      </c>
      <c r="J64" s="280" t="n">
        <v>8.84107512453331</v>
      </c>
      <c r="K64" s="254" t="n">
        <v>7.21571210716977</v>
      </c>
      <c r="L64" s="254" t="n">
        <v>8.38668322784871</v>
      </c>
      <c r="M64" s="281" t="n">
        <v>6.68916866289006</v>
      </c>
      <c r="N64" s="281" t="n">
        <v>7.95564505148255</v>
      </c>
      <c r="O64" s="281" t="n">
        <v>38.7641305083228</v>
      </c>
      <c r="P64" s="258" t="n">
        <f aca="false">F64+H64+J64+L64+N64</f>
        <v>44.2720158338646</v>
      </c>
    </row>
    <row r="65" s="240" customFormat="true" ht="15.75" hidden="false" customHeight="false" outlineLevel="0" collapsed="false">
      <c r="B65" s="250" t="s">
        <v>393</v>
      </c>
      <c r="C65" s="264" t="s">
        <v>394</v>
      </c>
      <c r="D65" s="279" t="s">
        <v>328</v>
      </c>
      <c r="E65" s="253" t="n">
        <v>0</v>
      </c>
      <c r="F65" s="253" t="n">
        <v>1.21536555</v>
      </c>
      <c r="G65" s="280" t="n">
        <v>0</v>
      </c>
      <c r="H65" s="280" t="n">
        <v>1.2048258</v>
      </c>
      <c r="I65" s="280" t="n">
        <v>0</v>
      </c>
      <c r="J65" s="280" t="n">
        <v>1.20462126666667</v>
      </c>
      <c r="K65" s="254" t="n">
        <v>0</v>
      </c>
      <c r="L65" s="254" t="n">
        <v>1.20462126666667</v>
      </c>
      <c r="M65" s="281" t="n">
        <v>0</v>
      </c>
      <c r="N65" s="281" t="n">
        <v>1.20462126666667</v>
      </c>
      <c r="O65" s="281" t="n">
        <v>0</v>
      </c>
      <c r="P65" s="258" t="n">
        <f aca="false">F65+H65+J65+L65+N65</f>
        <v>6.03405515</v>
      </c>
    </row>
    <row r="66" s="240" customFormat="true" ht="15.75" hidden="false" customHeight="false" outlineLevel="0" collapsed="false">
      <c r="B66" s="265" t="s">
        <v>395</v>
      </c>
      <c r="C66" s="274" t="s">
        <v>396</v>
      </c>
      <c r="D66" s="266" t="s">
        <v>328</v>
      </c>
      <c r="E66" s="267" t="n">
        <f aca="false">E67+E68+E69</f>
        <v>66.2015605014376</v>
      </c>
      <c r="F66" s="267" t="n">
        <f aca="false">F67+F68+F69</f>
        <v>68.62478133</v>
      </c>
      <c r="G66" s="268" t="n">
        <f aca="false">G67+G68+G69</f>
        <v>67.9219235244805</v>
      </c>
      <c r="H66" s="268" t="n">
        <f aca="false">H67+H68+H69</f>
        <v>65.33830803</v>
      </c>
      <c r="I66" s="268" t="n">
        <f aca="false">I67+I68+I69</f>
        <v>69.7102257895396</v>
      </c>
      <c r="J66" s="268" t="n">
        <f aca="false">J67+J68+J69</f>
        <v>66.2860441941777</v>
      </c>
      <c r="K66" s="268" t="n">
        <f aca="false">K67+K68+K69</f>
        <v>71.5682398053869</v>
      </c>
      <c r="L66" s="268" t="n">
        <f aca="false">L67+L68+L69</f>
        <v>64.4054994423626</v>
      </c>
      <c r="M66" s="270" t="n">
        <f aca="false">M67+M68+M69</f>
        <v>73.4995939738325</v>
      </c>
      <c r="N66" s="270" t="n">
        <f aca="false">N67+N68+N69</f>
        <v>66.3447509880571</v>
      </c>
      <c r="O66" s="270" t="n">
        <v>348.901543594677</v>
      </c>
      <c r="P66" s="270" t="n">
        <f aca="false">P67+P68+P69</f>
        <v>330.999383984597</v>
      </c>
    </row>
    <row r="67" s="240" customFormat="true" ht="15.75" hidden="false" customHeight="false" outlineLevel="0" collapsed="false">
      <c r="B67" s="250" t="s">
        <v>397</v>
      </c>
      <c r="C67" s="264" t="s">
        <v>398</v>
      </c>
      <c r="D67" s="279" t="s">
        <v>328</v>
      </c>
      <c r="E67" s="253" t="n">
        <v>29.0802229388522</v>
      </c>
      <c r="F67" s="253" t="n">
        <v>31.17432977</v>
      </c>
      <c r="G67" s="280" t="n">
        <v>29.9253070564063</v>
      </c>
      <c r="H67" s="280" t="n">
        <v>30.72377714</v>
      </c>
      <c r="I67" s="280" t="n">
        <v>30.8041945386626</v>
      </c>
      <c r="J67" s="280" t="n">
        <v>29.5128342463167</v>
      </c>
      <c r="K67" s="254" t="n">
        <v>31.7173265951777</v>
      </c>
      <c r="L67" s="254" t="n">
        <v>30.3838276177693</v>
      </c>
      <c r="M67" s="281" t="n">
        <v>32.6669484078771</v>
      </c>
      <c r="N67" s="281" t="n">
        <v>31.2896607240801</v>
      </c>
      <c r="O67" s="281" t="n">
        <v>154.193999536976</v>
      </c>
      <c r="P67" s="258" t="n">
        <f aca="false">F67+H67+J67+L67+N67</f>
        <v>153.084429498166</v>
      </c>
    </row>
    <row r="68" s="240" customFormat="true" ht="15.75" hidden="false" customHeight="false" outlineLevel="0" collapsed="false">
      <c r="B68" s="250" t="s">
        <v>399</v>
      </c>
      <c r="C68" s="264" t="s">
        <v>400</v>
      </c>
      <c r="D68" s="279" t="s">
        <v>328</v>
      </c>
      <c r="E68" s="253" t="n">
        <v>35.0417125625854</v>
      </c>
      <c r="F68" s="253" t="n">
        <v>30.50956403</v>
      </c>
      <c r="G68" s="280" t="n">
        <v>35.9169914680742</v>
      </c>
      <c r="H68" s="280" t="n">
        <v>29.93949741</v>
      </c>
      <c r="I68" s="280" t="n">
        <v>36.826406250877</v>
      </c>
      <c r="J68" s="280" t="n">
        <v>31.404536857861</v>
      </c>
      <c r="K68" s="254" t="n">
        <v>37.7712882102092</v>
      </c>
      <c r="L68" s="254" t="n">
        <v>32.4220718245933</v>
      </c>
      <c r="M68" s="281" t="n">
        <v>38.7530205659553</v>
      </c>
      <c r="N68" s="281" t="n">
        <v>33.455490263977</v>
      </c>
      <c r="O68" s="281" t="n">
        <v>184.309419057701</v>
      </c>
      <c r="P68" s="258" t="n">
        <f aca="false">F68+H68+J68+L68+N68</f>
        <v>157.731160386431</v>
      </c>
    </row>
    <row r="69" s="240" customFormat="true" ht="16.5" hidden="false" customHeight="false" outlineLevel="0" collapsed="false">
      <c r="B69" s="282" t="s">
        <v>401</v>
      </c>
      <c r="C69" s="264" t="s">
        <v>402</v>
      </c>
      <c r="D69" s="283" t="s">
        <v>328</v>
      </c>
      <c r="E69" s="284" t="n">
        <v>2.079625</v>
      </c>
      <c r="F69" s="284" t="n">
        <v>6.94088753</v>
      </c>
      <c r="G69" s="285" t="n">
        <v>2.079625</v>
      </c>
      <c r="H69" s="285" t="n">
        <v>4.67503348</v>
      </c>
      <c r="I69" s="285" t="n">
        <v>2.079625</v>
      </c>
      <c r="J69" s="285" t="n">
        <v>5.36867309</v>
      </c>
      <c r="K69" s="254" t="n">
        <v>2.079625</v>
      </c>
      <c r="L69" s="254" t="n">
        <v>1.5996</v>
      </c>
      <c r="M69" s="286" t="n">
        <v>2.079625</v>
      </c>
      <c r="N69" s="286" t="n">
        <v>1.5996</v>
      </c>
      <c r="O69" s="286" t="n">
        <v>10.398125</v>
      </c>
      <c r="P69" s="287" t="n">
        <f aca="false">F69+H69+J69+L69+N69</f>
        <v>20.1837941</v>
      </c>
    </row>
    <row r="70" s="240" customFormat="true" ht="15.75" hidden="false" customHeight="false" outlineLevel="0" collapsed="false">
      <c r="B70" s="288" t="s">
        <v>403</v>
      </c>
      <c r="C70" s="289" t="s">
        <v>404</v>
      </c>
      <c r="D70" s="290" t="s">
        <v>328</v>
      </c>
      <c r="E70" s="291"/>
      <c r="F70" s="291"/>
      <c r="G70" s="292"/>
      <c r="H70" s="293"/>
      <c r="I70" s="293"/>
      <c r="J70" s="293"/>
      <c r="K70" s="292"/>
      <c r="L70" s="292"/>
      <c r="M70" s="249"/>
      <c r="N70" s="249"/>
      <c r="O70" s="249"/>
      <c r="P70" s="249"/>
    </row>
    <row r="71" s="240" customFormat="true" ht="15.75" hidden="false" customHeight="false" outlineLevel="0" collapsed="false">
      <c r="B71" s="250" t="s">
        <v>405</v>
      </c>
      <c r="C71" s="264" t="s">
        <v>406</v>
      </c>
      <c r="D71" s="279" t="s">
        <v>328</v>
      </c>
      <c r="E71" s="253" t="n">
        <v>139.713563</v>
      </c>
      <c r="F71" s="253" t="n">
        <v>114.96443879</v>
      </c>
      <c r="G71" s="280" t="n">
        <v>145.30210552</v>
      </c>
      <c r="H71" s="294" t="n">
        <f aca="false">[1]ФЭМ!$P$82+[1]ФЭМ!$Q$82+[1]ФЭМ!$R$82+[1]ФЭМ!$S$82</f>
        <v>90.49178405</v>
      </c>
      <c r="I71" s="294" t="n">
        <v>151.1141897408</v>
      </c>
      <c r="J71" s="294" t="n">
        <v>130.1498290826</v>
      </c>
      <c r="K71" s="254" t="n">
        <v>157.158757330432</v>
      </c>
      <c r="L71" s="254" t="n">
        <v>135.355822245904</v>
      </c>
      <c r="M71" s="281" t="n">
        <v>163.445107623649</v>
      </c>
      <c r="N71" s="281" t="n">
        <v>140.77005513574</v>
      </c>
      <c r="O71" s="281" t="n">
        <v>756.733723214881</v>
      </c>
      <c r="P71" s="258" t="n">
        <f aca="false">F71+H71+J71+L71+N71</f>
        <v>611.731929304244</v>
      </c>
    </row>
    <row r="72" s="240" customFormat="true" ht="15.75" hidden="false" customHeight="false" outlineLevel="0" collapsed="false">
      <c r="B72" s="250" t="s">
        <v>407</v>
      </c>
      <c r="C72" s="264" t="s">
        <v>408</v>
      </c>
      <c r="D72" s="279" t="s">
        <v>328</v>
      </c>
      <c r="E72" s="253" t="n">
        <v>0</v>
      </c>
      <c r="F72" s="253" t="n">
        <v>0</v>
      </c>
      <c r="G72" s="280" t="n">
        <v>0</v>
      </c>
      <c r="H72" s="294" t="n">
        <f aca="false">[1]ФЭМ!$G$83</f>
        <v>0</v>
      </c>
      <c r="I72" s="294" t="n">
        <v>0</v>
      </c>
      <c r="J72" s="294" t="n">
        <v>0</v>
      </c>
      <c r="K72" s="280" t="n">
        <v>0</v>
      </c>
      <c r="L72" s="280" t="n">
        <v>0</v>
      </c>
      <c r="M72" s="281" t="n">
        <v>0</v>
      </c>
      <c r="N72" s="281" t="n">
        <v>0</v>
      </c>
      <c r="O72" s="281" t="n">
        <v>0</v>
      </c>
      <c r="P72" s="258" t="n">
        <f aca="false">F72+H72+J72+L72+N72</f>
        <v>0</v>
      </c>
    </row>
    <row r="73" s="240" customFormat="true" ht="16.5" hidden="false" customHeight="false" outlineLevel="0" collapsed="false">
      <c r="B73" s="295" t="s">
        <v>409</v>
      </c>
      <c r="C73" s="264" t="s">
        <v>410</v>
      </c>
      <c r="D73" s="296" t="s">
        <v>328</v>
      </c>
      <c r="E73" s="297" t="n">
        <v>164.136705455536</v>
      </c>
      <c r="F73" s="297" t="n">
        <v>220.99862307</v>
      </c>
      <c r="G73" s="298" t="n">
        <v>168.203938726389</v>
      </c>
      <c r="H73" s="298" t="n">
        <f aca="false">[1]ФЭМ!$P$84+[1]ФЭМ!$Q$84+[1]ФЭМ!$R$84+[1]ФЭМ!$S$84</f>
        <v>237.98605434</v>
      </c>
      <c r="I73" s="298" t="n">
        <v>172.459027940816</v>
      </c>
      <c r="J73" s="298" t="n">
        <v>238.965993857136</v>
      </c>
      <c r="K73" s="299" t="n">
        <v>177.507264635855</v>
      </c>
      <c r="L73" s="299" t="n">
        <v>242.256666683704</v>
      </c>
      <c r="M73" s="300" t="n">
        <v>182.413638470378</v>
      </c>
      <c r="N73" s="300" t="n">
        <v>247.002502440849</v>
      </c>
      <c r="O73" s="300" t="n">
        <v>864.720575228974</v>
      </c>
      <c r="P73" s="301" t="n">
        <f aca="false">F73+H73+J73+L73+N73</f>
        <v>1187.20984039169</v>
      </c>
    </row>
    <row r="74" s="240" customFormat="true" ht="15.75" hidden="false" customHeight="false" outlineLevel="0" collapsed="false">
      <c r="B74" s="241" t="s">
        <v>411</v>
      </c>
      <c r="C74" s="302" t="s">
        <v>412</v>
      </c>
      <c r="D74" s="243" t="s">
        <v>328</v>
      </c>
      <c r="E74" s="245" t="n">
        <f aca="false">E16-E31</f>
        <v>114.207774371849</v>
      </c>
      <c r="F74" s="245" t="n">
        <f aca="false">F16-F31</f>
        <v>284.339977681667</v>
      </c>
      <c r="G74" s="245" t="n">
        <f aca="false">G16-G31</f>
        <v>144.068006763538</v>
      </c>
      <c r="H74" s="246" t="n">
        <f aca="false">H16-H31</f>
        <v>159.80420875</v>
      </c>
      <c r="I74" s="246" t="n">
        <f aca="false">I16-I31</f>
        <v>143.587145216141</v>
      </c>
      <c r="J74" s="246" t="n">
        <f aca="false">J16-J31</f>
        <v>94.2812849441084</v>
      </c>
      <c r="K74" s="292" t="n">
        <f aca="false">K16-K31</f>
        <v>131.927572061711</v>
      </c>
      <c r="L74" s="292" t="n">
        <f aca="false">L16-L31</f>
        <v>99.3011393630522</v>
      </c>
      <c r="M74" s="248" t="n">
        <f aca="false">M16-M31</f>
        <v>136.02094224436</v>
      </c>
      <c r="N74" s="248" t="n">
        <f aca="false">N16-N31</f>
        <v>90.2017069230044</v>
      </c>
      <c r="O74" s="248" t="n">
        <v>669.811440657597</v>
      </c>
      <c r="P74" s="248" t="n">
        <f aca="false">P16-P31</f>
        <v>727.928317661832</v>
      </c>
    </row>
    <row r="75" s="226" customFormat="true" ht="15.75" hidden="false" customHeight="false" outlineLevel="0" collapsed="false">
      <c r="B75" s="250" t="s">
        <v>413</v>
      </c>
      <c r="C75" s="251" t="s">
        <v>329</v>
      </c>
      <c r="D75" s="252" t="s">
        <v>328</v>
      </c>
      <c r="E75" s="253" t="n">
        <f aca="false">E76+E77+E78</f>
        <v>0</v>
      </c>
      <c r="F75" s="253" t="n">
        <f aca="false">F76+F77+F78</f>
        <v>0</v>
      </c>
      <c r="G75" s="254" t="n">
        <f aca="false">G76+G77+G78</f>
        <v>0</v>
      </c>
      <c r="H75" s="255" t="n">
        <f aca="false">H76+H77+H78</f>
        <v>0</v>
      </c>
      <c r="I75" s="255" t="n">
        <f aca="false">I76+I77+I78</f>
        <v>0</v>
      </c>
      <c r="J75" s="255" t="n">
        <f aca="false">J76+J77+J78</f>
        <v>0</v>
      </c>
      <c r="K75" s="254" t="n">
        <f aca="false">K76+K77+K78</f>
        <v>0</v>
      </c>
      <c r="L75" s="254" t="n">
        <f aca="false">L76+L77+L78</f>
        <v>0</v>
      </c>
      <c r="M75" s="257" t="n">
        <f aca="false">M76+M77+M78</f>
        <v>0</v>
      </c>
      <c r="N75" s="257" t="n">
        <f aca="false">N76+N77+N78</f>
        <v>0</v>
      </c>
      <c r="O75" s="257" t="n">
        <v>0</v>
      </c>
      <c r="P75" s="258" t="n">
        <f aca="false">P76+P77+P78</f>
        <v>0</v>
      </c>
    </row>
    <row r="76" s="226" customFormat="true" ht="31.5" hidden="false" customHeight="false" outlineLevel="0" collapsed="false">
      <c r="B76" s="250" t="s">
        <v>414</v>
      </c>
      <c r="C76" s="76" t="s">
        <v>330</v>
      </c>
      <c r="D76" s="252" t="s">
        <v>328</v>
      </c>
      <c r="E76" s="253"/>
      <c r="F76" s="253"/>
      <c r="G76" s="254"/>
      <c r="H76" s="255"/>
      <c r="I76" s="255"/>
      <c r="J76" s="255"/>
      <c r="K76" s="254"/>
      <c r="L76" s="254"/>
      <c r="M76" s="257"/>
      <c r="N76" s="257"/>
      <c r="O76" s="257" t="n">
        <v>0</v>
      </c>
      <c r="P76" s="258" t="n">
        <f aca="false">F76+H76+J76+L76+N76</f>
        <v>0</v>
      </c>
    </row>
    <row r="77" s="226" customFormat="true" ht="31.5" hidden="false" customHeight="false" outlineLevel="0" collapsed="false">
      <c r="B77" s="250" t="s">
        <v>415</v>
      </c>
      <c r="C77" s="76" t="s">
        <v>331</v>
      </c>
      <c r="D77" s="252" t="s">
        <v>328</v>
      </c>
      <c r="E77" s="253"/>
      <c r="F77" s="253"/>
      <c r="G77" s="254"/>
      <c r="H77" s="255"/>
      <c r="I77" s="255"/>
      <c r="J77" s="255"/>
      <c r="K77" s="254"/>
      <c r="L77" s="254"/>
      <c r="M77" s="257"/>
      <c r="N77" s="257"/>
      <c r="O77" s="257" t="n">
        <v>0</v>
      </c>
      <c r="P77" s="258" t="n">
        <f aca="false">F77+H77+J77+L77+N77</f>
        <v>0</v>
      </c>
    </row>
    <row r="78" s="226" customFormat="true" ht="31.5" hidden="false" customHeight="false" outlineLevel="0" collapsed="false">
      <c r="B78" s="250" t="s">
        <v>416</v>
      </c>
      <c r="C78" s="76" t="s">
        <v>332</v>
      </c>
      <c r="D78" s="252" t="s">
        <v>328</v>
      </c>
      <c r="E78" s="253"/>
      <c r="F78" s="253"/>
      <c r="G78" s="254"/>
      <c r="H78" s="255"/>
      <c r="I78" s="255"/>
      <c r="J78" s="255"/>
      <c r="K78" s="254"/>
      <c r="L78" s="254"/>
      <c r="M78" s="257"/>
      <c r="N78" s="257"/>
      <c r="O78" s="257" t="n">
        <v>0</v>
      </c>
      <c r="P78" s="258" t="n">
        <f aca="false">F78+H78+J78+L78+N78</f>
        <v>0</v>
      </c>
    </row>
    <row r="79" s="226" customFormat="true" ht="15.75" hidden="false" customHeight="false" outlineLevel="0" collapsed="false">
      <c r="B79" s="250" t="s">
        <v>417</v>
      </c>
      <c r="C79" s="251" t="s">
        <v>333</v>
      </c>
      <c r="D79" s="252" t="s">
        <v>328</v>
      </c>
      <c r="E79" s="253"/>
      <c r="F79" s="253"/>
      <c r="G79" s="254"/>
      <c r="H79" s="255"/>
      <c r="I79" s="255"/>
      <c r="J79" s="255"/>
      <c r="K79" s="254"/>
      <c r="L79" s="254"/>
      <c r="M79" s="257"/>
      <c r="N79" s="257"/>
      <c r="O79" s="257" t="n">
        <v>0</v>
      </c>
      <c r="P79" s="258" t="n">
        <f aca="false">F79+H79+J79+L79+N79</f>
        <v>0</v>
      </c>
    </row>
    <row r="80" s="226" customFormat="true" ht="15.75" hidden="false" customHeight="false" outlineLevel="0" collapsed="false">
      <c r="B80" s="250" t="s">
        <v>418</v>
      </c>
      <c r="C80" s="260" t="s">
        <v>334</v>
      </c>
      <c r="D80" s="261" t="s">
        <v>328</v>
      </c>
      <c r="E80" s="263" t="n">
        <f aca="false">E22-E37</f>
        <v>10.9241089351035</v>
      </c>
      <c r="F80" s="263" t="n">
        <v>200.175290288078</v>
      </c>
      <c r="G80" s="263" t="n">
        <f aca="false">G22-G37</f>
        <v>34.7896822650239</v>
      </c>
      <c r="H80" s="263" t="n">
        <v>120.696460732742</v>
      </c>
      <c r="I80" s="263" t="n">
        <f aca="false">I22-I37</f>
        <v>45.5308457629899</v>
      </c>
      <c r="J80" s="263" t="n">
        <f aca="false">J22-J37</f>
        <v>19.4428917777229</v>
      </c>
      <c r="K80" s="263" t="n">
        <f aca="false">K22-K37</f>
        <v>41.1585761709159</v>
      </c>
      <c r="L80" s="263" t="n">
        <f aca="false">L22-L37</f>
        <v>21.9990105921663</v>
      </c>
      <c r="M80" s="258" t="n">
        <f aca="false">M22-M37</f>
        <v>55.1980356725655</v>
      </c>
      <c r="N80" s="258" t="n">
        <f aca="false">N22-N37</f>
        <v>15.5786498710545</v>
      </c>
      <c r="O80" s="258" t="n">
        <v>187.601248806598</v>
      </c>
      <c r="P80" s="258" t="n">
        <f aca="false">P22-P37</f>
        <v>377.892303261764</v>
      </c>
    </row>
    <row r="81" s="226" customFormat="true" ht="15.75" hidden="false" customHeight="false" outlineLevel="0" collapsed="false">
      <c r="B81" s="250" t="s">
        <v>419</v>
      </c>
      <c r="C81" s="251" t="s">
        <v>335</v>
      </c>
      <c r="D81" s="252" t="s">
        <v>328</v>
      </c>
      <c r="E81" s="253"/>
      <c r="F81" s="253"/>
      <c r="G81" s="254"/>
      <c r="H81" s="255"/>
      <c r="I81" s="255"/>
      <c r="J81" s="255"/>
      <c r="K81" s="254"/>
      <c r="L81" s="254"/>
      <c r="M81" s="257"/>
      <c r="N81" s="257"/>
      <c r="O81" s="257" t="n">
        <v>0</v>
      </c>
      <c r="P81" s="258" t="n">
        <f aca="false">F81+H81+J81+L81+N81</f>
        <v>0</v>
      </c>
    </row>
    <row r="82" s="226" customFormat="true" ht="15.75" hidden="false" customHeight="false" outlineLevel="0" collapsed="false">
      <c r="B82" s="250" t="s">
        <v>420</v>
      </c>
      <c r="C82" s="260" t="s">
        <v>336</v>
      </c>
      <c r="D82" s="261" t="s">
        <v>328</v>
      </c>
      <c r="E82" s="263" t="n">
        <f aca="false">E24-E39</f>
        <v>75.2676711248983</v>
      </c>
      <c r="F82" s="263" t="n">
        <v>63.78377427</v>
      </c>
      <c r="G82" s="263" t="n">
        <f aca="false">G24-G39</f>
        <v>74.8383507860942</v>
      </c>
      <c r="H82" s="263" t="n">
        <v>32.29695674</v>
      </c>
      <c r="I82" s="263" t="n">
        <f aca="false">I24-I39</f>
        <v>74.4330439678965</v>
      </c>
      <c r="J82" s="263" t="n">
        <f aca="false">J24-J39</f>
        <v>47.144376740023</v>
      </c>
      <c r="K82" s="263" t="n">
        <f aca="false">K24-K39</f>
        <v>73.9053949125407</v>
      </c>
      <c r="L82" s="263" t="n">
        <f aca="false">L24-L39</f>
        <v>47.4082497427308</v>
      </c>
      <c r="M82" s="258" t="n">
        <f aca="false">M24-M39</f>
        <v>73.4175005895035</v>
      </c>
      <c r="N82" s="258" t="n">
        <f aca="false">N24-N39</f>
        <v>47.5854486289393</v>
      </c>
      <c r="O82" s="258" t="n">
        <v>371.861961380933</v>
      </c>
      <c r="P82" s="258" t="n">
        <f aca="false">P24-P39</f>
        <v>238.218806121693</v>
      </c>
    </row>
    <row r="83" s="226" customFormat="true" ht="15.75" hidden="false" customHeight="false" outlineLevel="0" collapsed="false">
      <c r="B83" s="250" t="s">
        <v>421</v>
      </c>
      <c r="C83" s="251" t="s">
        <v>338</v>
      </c>
      <c r="D83" s="252" t="s">
        <v>328</v>
      </c>
      <c r="E83" s="253"/>
      <c r="F83" s="253"/>
      <c r="G83" s="254"/>
      <c r="H83" s="255"/>
      <c r="I83" s="255"/>
      <c r="J83" s="255"/>
      <c r="K83" s="254"/>
      <c r="L83" s="254"/>
      <c r="M83" s="257"/>
      <c r="N83" s="257"/>
      <c r="O83" s="257" t="n">
        <v>0</v>
      </c>
      <c r="P83" s="258" t="n">
        <f aca="false">F83+H83+J83+L83+N83</f>
        <v>0</v>
      </c>
    </row>
    <row r="84" s="226" customFormat="true" ht="15.75" hidden="false" customHeight="false" outlineLevel="0" collapsed="false">
      <c r="B84" s="250" t="s">
        <v>422</v>
      </c>
      <c r="C84" s="251" t="s">
        <v>340</v>
      </c>
      <c r="D84" s="252" t="s">
        <v>328</v>
      </c>
      <c r="E84" s="253"/>
      <c r="F84" s="253"/>
      <c r="G84" s="254"/>
      <c r="H84" s="255"/>
      <c r="I84" s="255"/>
      <c r="J84" s="255"/>
      <c r="K84" s="254"/>
      <c r="L84" s="254"/>
      <c r="M84" s="257"/>
      <c r="N84" s="257"/>
      <c r="O84" s="257" t="n">
        <v>0</v>
      </c>
      <c r="P84" s="258" t="n">
        <f aca="false">F84+H84+J84+L84+N84</f>
        <v>0</v>
      </c>
    </row>
    <row r="85" s="226" customFormat="true" ht="31.5" hidden="false" customHeight="false" outlineLevel="0" collapsed="false">
      <c r="B85" s="250" t="s">
        <v>423</v>
      </c>
      <c r="C85" s="259" t="s">
        <v>342</v>
      </c>
      <c r="D85" s="252" t="s">
        <v>328</v>
      </c>
      <c r="E85" s="253" t="n">
        <f aca="false">E86+E87</f>
        <v>0</v>
      </c>
      <c r="F85" s="253" t="n">
        <f aca="false">F86+F87</f>
        <v>0</v>
      </c>
      <c r="G85" s="254" t="n">
        <f aca="false">G86+G87</f>
        <v>0</v>
      </c>
      <c r="H85" s="255" t="n">
        <v>0</v>
      </c>
      <c r="I85" s="255" t="n">
        <f aca="false">I86+I87</f>
        <v>0</v>
      </c>
      <c r="J85" s="255" t="n">
        <f aca="false">J86+J87</f>
        <v>0</v>
      </c>
      <c r="K85" s="254" t="n">
        <f aca="false">K86+K87</f>
        <v>0</v>
      </c>
      <c r="L85" s="254" t="n">
        <f aca="false">L86+L87</f>
        <v>0</v>
      </c>
      <c r="M85" s="257" t="n">
        <f aca="false">M86+M87</f>
        <v>0</v>
      </c>
      <c r="N85" s="257" t="n">
        <f aca="false">N86+N87</f>
        <v>0</v>
      </c>
      <c r="O85" s="257" t="n">
        <v>0</v>
      </c>
      <c r="P85" s="258" t="n">
        <f aca="false">F85+H85+J85+L85+N85</f>
        <v>0</v>
      </c>
    </row>
    <row r="86" s="226" customFormat="true" ht="15.75" hidden="false" customHeight="false" outlineLevel="0" collapsed="false">
      <c r="B86" s="250" t="s">
        <v>424</v>
      </c>
      <c r="C86" s="76" t="s">
        <v>344</v>
      </c>
      <c r="D86" s="252" t="s">
        <v>328</v>
      </c>
      <c r="E86" s="253"/>
      <c r="F86" s="253"/>
      <c r="G86" s="254"/>
      <c r="H86" s="255"/>
      <c r="I86" s="255"/>
      <c r="J86" s="255"/>
      <c r="K86" s="254"/>
      <c r="L86" s="254"/>
      <c r="M86" s="257"/>
      <c r="N86" s="257"/>
      <c r="O86" s="257" t="n">
        <v>0</v>
      </c>
      <c r="P86" s="258" t="n">
        <f aca="false">F86+H86+J86+L86+N86</f>
        <v>0</v>
      </c>
    </row>
    <row r="87" s="226" customFormat="true" ht="15.75" hidden="false" customHeight="false" outlineLevel="0" collapsed="false">
      <c r="B87" s="250" t="s">
        <v>425</v>
      </c>
      <c r="C87" s="264" t="s">
        <v>346</v>
      </c>
      <c r="D87" s="252" t="s">
        <v>328</v>
      </c>
      <c r="E87" s="253"/>
      <c r="F87" s="253"/>
      <c r="G87" s="254"/>
      <c r="H87" s="255"/>
      <c r="I87" s="255"/>
      <c r="J87" s="255"/>
      <c r="K87" s="254"/>
      <c r="L87" s="254"/>
      <c r="M87" s="257"/>
      <c r="N87" s="257"/>
      <c r="O87" s="257" t="n">
        <v>0</v>
      </c>
      <c r="P87" s="258" t="n">
        <f aca="false">F87+H87+J87+L87+N87</f>
        <v>0</v>
      </c>
    </row>
    <row r="88" s="226" customFormat="true" ht="15.75" hidden="false" customHeight="false" outlineLevel="0" collapsed="false">
      <c r="B88" s="250" t="s">
        <v>426</v>
      </c>
      <c r="C88" s="260" t="s">
        <v>348</v>
      </c>
      <c r="D88" s="261" t="s">
        <v>328</v>
      </c>
      <c r="E88" s="263" t="n">
        <f aca="false">E30-E45</f>
        <v>28.0159943118471</v>
      </c>
      <c r="F88" s="303" t="n">
        <v>20.3809131235891</v>
      </c>
      <c r="G88" s="258" t="n">
        <f aca="false">G30-G45</f>
        <v>34.4399737124199</v>
      </c>
      <c r="H88" s="258" t="n">
        <v>6.81079127725824</v>
      </c>
      <c r="I88" s="258" t="n">
        <f aca="false">I30-I45</f>
        <v>23.6232554852542</v>
      </c>
      <c r="J88" s="258" t="n">
        <f aca="false">J30-J45</f>
        <v>27.6940164263626</v>
      </c>
      <c r="K88" s="263" t="n">
        <f aca="false">K30-K45</f>
        <v>16.8636009782537</v>
      </c>
      <c r="L88" s="263" t="n">
        <f aca="false">L30-L45</f>
        <v>29.893879028155</v>
      </c>
      <c r="M88" s="258" t="n">
        <f aca="false">M30-M45</f>
        <v>7.4054059822912</v>
      </c>
      <c r="N88" s="258" t="n">
        <f aca="false">N30-N45</f>
        <v>27.0376084230106</v>
      </c>
      <c r="O88" s="258" t="n">
        <v>110.348230470066</v>
      </c>
      <c r="P88" s="258" t="n">
        <f aca="false">P30-P45</f>
        <v>111.817208278375</v>
      </c>
    </row>
    <row r="89" s="240" customFormat="true" ht="15.75" hidden="false" customHeight="false" outlineLevel="0" collapsed="false">
      <c r="B89" s="265" t="s">
        <v>427</v>
      </c>
      <c r="C89" s="304" t="s">
        <v>428</v>
      </c>
      <c r="D89" s="266" t="s">
        <v>328</v>
      </c>
      <c r="E89" s="267" t="n">
        <f aca="false">E90-E96</f>
        <v>3.27023865999999</v>
      </c>
      <c r="F89" s="267" t="n">
        <f aca="false">F90-F96</f>
        <v>-44.73474474</v>
      </c>
      <c r="G89" s="268" t="n">
        <f aca="false">G90-G96</f>
        <v>3.27023865999999</v>
      </c>
      <c r="H89" s="269" t="n">
        <f aca="false">H90-H96</f>
        <v>-56.92073591</v>
      </c>
      <c r="I89" s="269" t="n">
        <f aca="false">I90-I96</f>
        <v>3.27023865999999</v>
      </c>
      <c r="J89" s="269" t="n">
        <f aca="false">J90-J96</f>
        <v>-34.0490241041505</v>
      </c>
      <c r="K89" s="268" t="n">
        <f aca="false">K90-K96</f>
        <v>3.27023865999999</v>
      </c>
      <c r="L89" s="268" t="n">
        <f aca="false">L90-L96</f>
        <v>-32.0490241041505</v>
      </c>
      <c r="M89" s="270" t="n">
        <f aca="false">M90-M96</f>
        <v>3.27023865999999</v>
      </c>
      <c r="N89" s="270" t="n">
        <f aca="false">N90-N96</f>
        <v>-26.0490241041505</v>
      </c>
      <c r="O89" s="270" t="n">
        <v>13.34820245</v>
      </c>
      <c r="P89" s="270" t="n">
        <f aca="false">P90-P96</f>
        <v>-193.802552962451</v>
      </c>
    </row>
    <row r="90" s="226" customFormat="true" ht="15.75" hidden="false" customHeight="false" outlineLevel="0" collapsed="false">
      <c r="B90" s="250" t="s">
        <v>429</v>
      </c>
      <c r="C90" s="305" t="s">
        <v>430</v>
      </c>
      <c r="D90" s="261" t="s">
        <v>328</v>
      </c>
      <c r="E90" s="262" t="n">
        <f aca="false">E91+E92+E93+E95</f>
        <v>82.50542825</v>
      </c>
      <c r="F90" s="262" t="n">
        <f aca="false">F91+F92+F93+F95</f>
        <v>38.83592512</v>
      </c>
      <c r="G90" s="263" t="n">
        <f aca="false">G91+G92+G93+G95</f>
        <v>82.50542825</v>
      </c>
      <c r="H90" s="303" t="n">
        <v>24.69257579</v>
      </c>
      <c r="I90" s="303" t="n">
        <f aca="false">I91+I92+I93+I95</f>
        <v>82.50542825</v>
      </c>
      <c r="J90" s="303" t="n">
        <f aca="false">J91+J92+J93+J95</f>
        <v>48.50741571</v>
      </c>
      <c r="K90" s="263" t="n">
        <f aca="false">K91+K92+K93+K95</f>
        <v>82.50542825</v>
      </c>
      <c r="L90" s="263" t="n">
        <f aca="false">L91+L92+L93+L95</f>
        <v>50.50741571</v>
      </c>
      <c r="M90" s="258" t="n">
        <f aca="false">M91+M92+M93+M95</f>
        <v>82.50542825</v>
      </c>
      <c r="N90" s="258" t="n">
        <f aca="false">N91+N92+N93+N95</f>
        <v>56.50741571</v>
      </c>
      <c r="O90" s="258" t="n">
        <v>409.5241504</v>
      </c>
      <c r="P90" s="258" t="n">
        <f aca="false">P91+P92+P93+P95</f>
        <v>219.05074804</v>
      </c>
    </row>
    <row r="91" s="226" customFormat="true" ht="15.75" hidden="false" customHeight="false" outlineLevel="0" collapsed="false">
      <c r="B91" s="250" t="s">
        <v>431</v>
      </c>
      <c r="C91" s="76" t="s">
        <v>432</v>
      </c>
      <c r="D91" s="252" t="s">
        <v>328</v>
      </c>
      <c r="E91" s="253"/>
      <c r="F91" s="253" t="n">
        <v>0</v>
      </c>
      <c r="G91" s="254"/>
      <c r="H91" s="255" t="n">
        <v>0</v>
      </c>
      <c r="I91" s="255"/>
      <c r="J91" s="255"/>
      <c r="K91" s="254"/>
      <c r="L91" s="254"/>
      <c r="M91" s="257"/>
      <c r="N91" s="257"/>
      <c r="O91" s="257"/>
      <c r="P91" s="258"/>
    </row>
    <row r="92" s="226" customFormat="true" ht="15.75" hidden="false" customHeight="false" outlineLevel="0" collapsed="false">
      <c r="B92" s="250" t="s">
        <v>433</v>
      </c>
      <c r="C92" s="306" t="s">
        <v>434</v>
      </c>
      <c r="D92" s="261" t="s">
        <v>328</v>
      </c>
      <c r="E92" s="262" t="n">
        <v>0.60059817</v>
      </c>
      <c r="F92" s="262" t="n">
        <v>0.16525386</v>
      </c>
      <c r="G92" s="263" t="n">
        <v>0.60059817</v>
      </c>
      <c r="H92" s="263" t="n">
        <v>0.22851878</v>
      </c>
      <c r="I92" s="263" t="n">
        <v>0.60059817</v>
      </c>
      <c r="J92" s="263" t="n">
        <v>0.22851878</v>
      </c>
      <c r="K92" s="263" t="n">
        <v>0.60059817</v>
      </c>
      <c r="L92" s="263" t="n">
        <v>0.22851878</v>
      </c>
      <c r="M92" s="258" t="n">
        <v>0.60059817</v>
      </c>
      <c r="N92" s="258" t="n">
        <v>0.22851878</v>
      </c>
      <c r="O92" s="258" t="n">
        <v>0</v>
      </c>
      <c r="P92" s="258" t="n">
        <f aca="false">F92+H92+J92+L92+N92</f>
        <v>1.07932898</v>
      </c>
    </row>
    <row r="93" s="226" customFormat="true" ht="15.75" hidden="false" customHeight="false" outlineLevel="0" collapsed="false">
      <c r="B93" s="250" t="s">
        <v>435</v>
      </c>
      <c r="C93" s="76" t="s">
        <v>436</v>
      </c>
      <c r="D93" s="252" t="s">
        <v>328</v>
      </c>
      <c r="E93" s="253" t="n">
        <v>0</v>
      </c>
      <c r="F93" s="253" t="n">
        <v>0</v>
      </c>
      <c r="G93" s="254" t="n">
        <v>0</v>
      </c>
      <c r="H93" s="255" t="n">
        <v>0</v>
      </c>
      <c r="I93" s="255" t="n">
        <v>0</v>
      </c>
      <c r="J93" s="255" t="n">
        <v>0</v>
      </c>
      <c r="K93" s="254" t="n">
        <v>0</v>
      </c>
      <c r="L93" s="254" t="n">
        <v>0</v>
      </c>
      <c r="M93" s="257" t="n">
        <v>0</v>
      </c>
      <c r="N93" s="257" t="n">
        <v>0</v>
      </c>
      <c r="O93" s="257" t="n">
        <v>0</v>
      </c>
      <c r="P93" s="258" t="n">
        <f aca="false">F93+H93+J93+L93+N93</f>
        <v>0</v>
      </c>
    </row>
    <row r="94" s="226" customFormat="true" ht="15.75" hidden="false" customHeight="false" outlineLevel="0" collapsed="false">
      <c r="B94" s="250" t="s">
        <v>437</v>
      </c>
      <c r="C94" s="275" t="s">
        <v>438</v>
      </c>
      <c r="D94" s="252" t="s">
        <v>328</v>
      </c>
      <c r="E94" s="253"/>
      <c r="F94" s="253" t="n">
        <v>0</v>
      </c>
      <c r="G94" s="254"/>
      <c r="H94" s="255" t="n">
        <v>0</v>
      </c>
      <c r="I94" s="255"/>
      <c r="J94" s="255"/>
      <c r="K94" s="254"/>
      <c r="L94" s="254"/>
      <c r="M94" s="257"/>
      <c r="N94" s="257"/>
      <c r="O94" s="257" t="n">
        <v>0</v>
      </c>
      <c r="P94" s="258" t="n">
        <f aca="false">F94+H94+J94+L94+N94</f>
        <v>0</v>
      </c>
    </row>
    <row r="95" s="226" customFormat="true" ht="15.75" hidden="false" customHeight="false" outlineLevel="0" collapsed="false">
      <c r="B95" s="250" t="s">
        <v>439</v>
      </c>
      <c r="C95" s="278" t="s">
        <v>440</v>
      </c>
      <c r="D95" s="261" t="s">
        <v>328</v>
      </c>
      <c r="E95" s="262" t="n">
        <v>81.90483008</v>
      </c>
      <c r="F95" s="262" t="n">
        <v>38.67067126</v>
      </c>
      <c r="G95" s="263" t="n">
        <v>81.90483008</v>
      </c>
      <c r="H95" s="263" t="n">
        <v>24.46405701</v>
      </c>
      <c r="I95" s="263" t="n">
        <v>81.90483008</v>
      </c>
      <c r="J95" s="263" t="n">
        <v>48.27889693</v>
      </c>
      <c r="K95" s="263" t="n">
        <v>81.90483008</v>
      </c>
      <c r="L95" s="263" t="n">
        <v>50.27889693</v>
      </c>
      <c r="M95" s="258" t="n">
        <v>81.90483008</v>
      </c>
      <c r="N95" s="258" t="n">
        <v>56.27889693</v>
      </c>
      <c r="O95" s="258" t="n">
        <v>409.5241504</v>
      </c>
      <c r="P95" s="258" t="n">
        <f aca="false">F95+H95+J95+L95+N95</f>
        <v>217.97141906</v>
      </c>
    </row>
    <row r="96" s="226" customFormat="true" ht="15.75" hidden="false" customHeight="false" outlineLevel="0" collapsed="false">
      <c r="B96" s="250" t="s">
        <v>441</v>
      </c>
      <c r="C96" s="307" t="s">
        <v>396</v>
      </c>
      <c r="D96" s="261" t="s">
        <v>328</v>
      </c>
      <c r="E96" s="262" t="n">
        <v>79.23518959</v>
      </c>
      <c r="F96" s="262" t="n">
        <f aca="false">F97+F98+F99+F101</f>
        <v>83.57066986</v>
      </c>
      <c r="G96" s="263" t="n">
        <v>79.23518959</v>
      </c>
      <c r="H96" s="303" t="n">
        <v>81.6133117</v>
      </c>
      <c r="I96" s="303" t="n">
        <v>79.23518959</v>
      </c>
      <c r="J96" s="303" t="n">
        <v>82.5564398141505</v>
      </c>
      <c r="K96" s="263" t="n">
        <v>79.23518959</v>
      </c>
      <c r="L96" s="263" t="n">
        <v>82.5564398141505</v>
      </c>
      <c r="M96" s="258" t="n">
        <v>79.23518959</v>
      </c>
      <c r="N96" s="258" t="n">
        <v>82.5564398141505</v>
      </c>
      <c r="O96" s="258" t="n">
        <v>396.17594795</v>
      </c>
      <c r="P96" s="258" t="n">
        <f aca="false">P97+P98+P99+P101</f>
        <v>412.853301002452</v>
      </c>
    </row>
    <row r="97" s="226" customFormat="true" ht="15.75" hidden="false" customHeight="false" outlineLevel="0" collapsed="false">
      <c r="B97" s="250" t="s">
        <v>442</v>
      </c>
      <c r="C97" s="278" t="s">
        <v>443</v>
      </c>
      <c r="D97" s="261" t="s">
        <v>328</v>
      </c>
      <c r="E97" s="262" t="n">
        <v>14.4</v>
      </c>
      <c r="F97" s="262" t="n">
        <v>18.40144689</v>
      </c>
      <c r="G97" s="263" t="n">
        <v>14.4</v>
      </c>
      <c r="H97" s="263" t="n">
        <v>19.97202731</v>
      </c>
      <c r="I97" s="263" t="n">
        <v>14.4</v>
      </c>
      <c r="J97" s="263" t="n">
        <v>19.97202731</v>
      </c>
      <c r="K97" s="263" t="n">
        <v>14.4</v>
      </c>
      <c r="L97" s="263" t="n">
        <v>19.97202731</v>
      </c>
      <c r="M97" s="258" t="n">
        <v>14.4</v>
      </c>
      <c r="N97" s="258" t="n">
        <v>19.97202731</v>
      </c>
      <c r="O97" s="258" t="n">
        <v>72</v>
      </c>
      <c r="P97" s="258" t="n">
        <f aca="false">F97+H97+J97+L97+N97</f>
        <v>98.28955613</v>
      </c>
    </row>
    <row r="98" s="226" customFormat="true" ht="15.75" hidden="false" customHeight="false" outlineLevel="0" collapsed="false">
      <c r="B98" s="250" t="s">
        <v>444</v>
      </c>
      <c r="C98" s="278" t="s">
        <v>445</v>
      </c>
      <c r="D98" s="261" t="s">
        <v>328</v>
      </c>
      <c r="E98" s="262" t="n">
        <v>33.00930388</v>
      </c>
      <c r="F98" s="262" t="n">
        <v>34.5290268</v>
      </c>
      <c r="G98" s="263" t="n">
        <v>33.00930388</v>
      </c>
      <c r="H98" s="263" t="n">
        <v>33.33661909</v>
      </c>
      <c r="I98" s="263" t="n">
        <v>33.00930388</v>
      </c>
      <c r="J98" s="263" t="n">
        <v>34.4649072841505</v>
      </c>
      <c r="K98" s="263" t="n">
        <v>33.00930388</v>
      </c>
      <c r="L98" s="263" t="n">
        <v>34.4649072841505</v>
      </c>
      <c r="M98" s="258" t="n">
        <v>33.00930388</v>
      </c>
      <c r="N98" s="258" t="n">
        <v>34.4649072841505</v>
      </c>
      <c r="O98" s="258" t="n">
        <v>165.0465194</v>
      </c>
      <c r="P98" s="258" t="n">
        <f aca="false">F98+H98+J98+L98+N98</f>
        <v>171.260367742451</v>
      </c>
    </row>
    <row r="99" s="226" customFormat="true" ht="15.75" hidden="false" customHeight="false" outlineLevel="0" collapsed="false">
      <c r="B99" s="250" t="s">
        <v>446</v>
      </c>
      <c r="C99" s="264" t="s">
        <v>447</v>
      </c>
      <c r="D99" s="252" t="s">
        <v>328</v>
      </c>
      <c r="E99" s="253" t="n">
        <v>0</v>
      </c>
      <c r="F99" s="253" t="n">
        <v>0</v>
      </c>
      <c r="G99" s="254" t="n">
        <v>0</v>
      </c>
      <c r="H99" s="255" t="n">
        <v>0</v>
      </c>
      <c r="I99" s="255" t="n">
        <v>0</v>
      </c>
      <c r="J99" s="255" t="n">
        <v>0</v>
      </c>
      <c r="K99" s="254" t="n">
        <v>0</v>
      </c>
      <c r="L99" s="254" t="n">
        <v>0</v>
      </c>
      <c r="M99" s="257" t="n">
        <v>0</v>
      </c>
      <c r="N99" s="257" t="n">
        <v>0</v>
      </c>
      <c r="O99" s="257" t="n">
        <v>0</v>
      </c>
      <c r="P99" s="258" t="n">
        <f aca="false">P100</f>
        <v>0</v>
      </c>
    </row>
    <row r="100" s="226" customFormat="true" ht="15.75" hidden="false" customHeight="false" outlineLevel="0" collapsed="false">
      <c r="B100" s="250" t="s">
        <v>448</v>
      </c>
      <c r="C100" s="275" t="s">
        <v>449</v>
      </c>
      <c r="D100" s="252" t="s">
        <v>328</v>
      </c>
      <c r="E100" s="253"/>
      <c r="F100" s="253"/>
      <c r="G100" s="254"/>
      <c r="H100" s="255"/>
      <c r="I100" s="255"/>
      <c r="J100" s="255"/>
      <c r="K100" s="254"/>
      <c r="L100" s="254"/>
      <c r="M100" s="257"/>
      <c r="N100" s="257"/>
      <c r="O100" s="257" t="n">
        <v>0</v>
      </c>
      <c r="P100" s="258" t="n">
        <f aca="false">F100+H100+J100+L100+N100</f>
        <v>0</v>
      </c>
    </row>
    <row r="101" s="226" customFormat="true" ht="15.75" hidden="false" customHeight="false" outlineLevel="0" collapsed="false">
      <c r="B101" s="250" t="s">
        <v>450</v>
      </c>
      <c r="C101" s="278" t="s">
        <v>451</v>
      </c>
      <c r="D101" s="261" t="s">
        <v>328</v>
      </c>
      <c r="E101" s="262" t="n">
        <v>31.82588571</v>
      </c>
      <c r="F101" s="262" t="n">
        <v>30.64019617</v>
      </c>
      <c r="G101" s="263" t="n">
        <v>31.82588571</v>
      </c>
      <c r="H101" s="263" t="n">
        <v>28.3046653</v>
      </c>
      <c r="I101" s="263" t="n">
        <v>31.82588571</v>
      </c>
      <c r="J101" s="263" t="n">
        <v>28.11950522</v>
      </c>
      <c r="K101" s="263" t="n">
        <v>31.82588571</v>
      </c>
      <c r="L101" s="263" t="n">
        <v>28.11950522</v>
      </c>
      <c r="M101" s="258" t="n">
        <v>31.82588571</v>
      </c>
      <c r="N101" s="258" t="n">
        <v>28.11950522</v>
      </c>
      <c r="O101" s="258" t="n">
        <v>159.12942855</v>
      </c>
      <c r="P101" s="258" t="n">
        <f aca="false">F101+H101+J101+L101+N101</f>
        <v>143.30337713</v>
      </c>
    </row>
    <row r="102" s="240" customFormat="true" ht="15.75" hidden="false" customHeight="false" outlineLevel="0" collapsed="false">
      <c r="B102" s="265" t="s">
        <v>452</v>
      </c>
      <c r="C102" s="304" t="s">
        <v>453</v>
      </c>
      <c r="D102" s="266" t="s">
        <v>328</v>
      </c>
      <c r="E102" s="267" t="n">
        <f aca="false">E103+E107+E108+E109+E110+E111+E112+E113+E116</f>
        <v>117.478013031849</v>
      </c>
      <c r="F102" s="267" t="n">
        <f aca="false">F74+F89</f>
        <v>239.605232941667</v>
      </c>
      <c r="G102" s="268" t="n">
        <f aca="false">G103+G107+G108+G109+G110+G111+G112+G113+G116</f>
        <v>147.338245423538</v>
      </c>
      <c r="H102" s="269" t="n">
        <f aca="false">H74+H89</f>
        <v>102.88347284</v>
      </c>
      <c r="I102" s="269" t="n">
        <f aca="false">I103+I107+I108+I109+I110+I111+I112+I113+I116</f>
        <v>146.857383876141</v>
      </c>
      <c r="J102" s="269" t="n">
        <f aca="false">J103+J107+J108+J109+J110+J111+J112+J113+J116</f>
        <v>60.2322608399579</v>
      </c>
      <c r="K102" s="268" t="n">
        <f aca="false">K74+K89</f>
        <v>135.197810721711</v>
      </c>
      <c r="L102" s="268" t="n">
        <f aca="false">L74+L89</f>
        <v>67.2521152589018</v>
      </c>
      <c r="M102" s="270" t="n">
        <f aca="false">M74+M89</f>
        <v>139.29118090436</v>
      </c>
      <c r="N102" s="270" t="n">
        <f aca="false">N74+N89</f>
        <v>64.1526828188539</v>
      </c>
      <c r="O102" s="270" t="n">
        <v>683.159643107597</v>
      </c>
      <c r="P102" s="270" t="n">
        <f aca="false">P74+P89</f>
        <v>534.12576469938</v>
      </c>
    </row>
    <row r="103" s="226" customFormat="true" ht="31.5" hidden="false" customHeight="false" outlineLevel="0" collapsed="false">
      <c r="B103" s="250" t="s">
        <v>454</v>
      </c>
      <c r="C103" s="259" t="s">
        <v>455</v>
      </c>
      <c r="D103" s="252" t="s">
        <v>328</v>
      </c>
      <c r="E103" s="253" t="n">
        <f aca="false">E104+E105+E106</f>
        <v>0</v>
      </c>
      <c r="F103" s="253" t="n">
        <f aca="false">F104+F105+F106</f>
        <v>0</v>
      </c>
      <c r="G103" s="254" t="n">
        <f aca="false">G104+G105+G106</f>
        <v>0</v>
      </c>
      <c r="H103" s="255" t="n">
        <f aca="false">H104+H105+H106</f>
        <v>0</v>
      </c>
      <c r="I103" s="255" t="n">
        <f aca="false">I104+I105+I106</f>
        <v>0</v>
      </c>
      <c r="J103" s="255" t="n">
        <f aca="false">J104+J105+J106</f>
        <v>0</v>
      </c>
      <c r="K103" s="254" t="n">
        <f aca="false">K104+K105+K106</f>
        <v>0</v>
      </c>
      <c r="L103" s="254" t="n">
        <f aca="false">L104+L105+L106</f>
        <v>0</v>
      </c>
      <c r="M103" s="257" t="n">
        <f aca="false">M104+M105+M106</f>
        <v>0</v>
      </c>
      <c r="N103" s="257" t="n">
        <f aca="false">N104+N105+N106</f>
        <v>0</v>
      </c>
      <c r="O103" s="257" t="n">
        <v>0</v>
      </c>
      <c r="P103" s="258" t="n">
        <f aca="false">P104+P105+P106</f>
        <v>0</v>
      </c>
    </row>
    <row r="104" s="226" customFormat="true" ht="31.5" hidden="false" customHeight="false" outlineLevel="0" collapsed="false">
      <c r="B104" s="250" t="s">
        <v>456</v>
      </c>
      <c r="C104" s="76" t="s">
        <v>330</v>
      </c>
      <c r="D104" s="252" t="s">
        <v>328</v>
      </c>
      <c r="E104" s="253"/>
      <c r="F104" s="253"/>
      <c r="G104" s="254"/>
      <c r="H104" s="255"/>
      <c r="I104" s="255"/>
      <c r="J104" s="255"/>
      <c r="K104" s="254"/>
      <c r="L104" s="254"/>
      <c r="M104" s="257"/>
      <c r="N104" s="257"/>
      <c r="O104" s="257" t="n">
        <v>0</v>
      </c>
      <c r="P104" s="258" t="n">
        <f aca="false">F104+H104+J104+L104+N104</f>
        <v>0</v>
      </c>
    </row>
    <row r="105" s="226" customFormat="true" ht="31.5" hidden="false" customHeight="false" outlineLevel="0" collapsed="false">
      <c r="B105" s="250" t="s">
        <v>457</v>
      </c>
      <c r="C105" s="76" t="s">
        <v>331</v>
      </c>
      <c r="D105" s="252" t="s">
        <v>328</v>
      </c>
      <c r="E105" s="253"/>
      <c r="F105" s="253"/>
      <c r="G105" s="254"/>
      <c r="H105" s="255"/>
      <c r="I105" s="255"/>
      <c r="J105" s="255"/>
      <c r="K105" s="254"/>
      <c r="L105" s="254"/>
      <c r="M105" s="257"/>
      <c r="N105" s="257"/>
      <c r="O105" s="257" t="n">
        <v>0</v>
      </c>
      <c r="P105" s="258" t="n">
        <f aca="false">F105+H105+J105+L105+N105</f>
        <v>0</v>
      </c>
    </row>
    <row r="106" s="226" customFormat="true" ht="31.5" hidden="false" customHeight="false" outlineLevel="0" collapsed="false">
      <c r="B106" s="250" t="s">
        <v>458</v>
      </c>
      <c r="C106" s="76" t="s">
        <v>332</v>
      </c>
      <c r="D106" s="252" t="s">
        <v>328</v>
      </c>
      <c r="E106" s="253"/>
      <c r="F106" s="253"/>
      <c r="G106" s="254"/>
      <c r="H106" s="255"/>
      <c r="I106" s="255"/>
      <c r="J106" s="255"/>
      <c r="K106" s="254"/>
      <c r="L106" s="254"/>
      <c r="M106" s="257"/>
      <c r="N106" s="257"/>
      <c r="O106" s="257" t="n">
        <v>0</v>
      </c>
      <c r="P106" s="258" t="n">
        <f aca="false">F106+H106+J106+L106+N106</f>
        <v>0</v>
      </c>
    </row>
    <row r="107" s="226" customFormat="true" ht="15.75" hidden="false" customHeight="false" outlineLevel="0" collapsed="false">
      <c r="B107" s="250" t="s">
        <v>459</v>
      </c>
      <c r="C107" s="251" t="s">
        <v>333</v>
      </c>
      <c r="D107" s="252" t="s">
        <v>328</v>
      </c>
      <c r="E107" s="253"/>
      <c r="F107" s="253"/>
      <c r="G107" s="254"/>
      <c r="H107" s="255"/>
      <c r="I107" s="255"/>
      <c r="J107" s="255"/>
      <c r="K107" s="254"/>
      <c r="L107" s="254"/>
      <c r="M107" s="257"/>
      <c r="N107" s="257"/>
      <c r="O107" s="257" t="n">
        <v>0</v>
      </c>
      <c r="P107" s="258" t="n">
        <f aca="false">F107+H107+J107+L107+N107</f>
        <v>0</v>
      </c>
    </row>
    <row r="108" s="226" customFormat="true" ht="15.75" hidden="false" customHeight="false" outlineLevel="0" collapsed="false">
      <c r="B108" s="250" t="s">
        <v>460</v>
      </c>
      <c r="C108" s="260" t="s">
        <v>334</v>
      </c>
      <c r="D108" s="261" t="s">
        <v>328</v>
      </c>
      <c r="E108" s="262" t="n">
        <v>16.9904200539705</v>
      </c>
      <c r="F108" s="262" t="n">
        <v>200.713505757937</v>
      </c>
      <c r="G108" s="263" t="n">
        <v>40.8559933838906</v>
      </c>
      <c r="H108" s="263" t="n">
        <v>107.54882354206</v>
      </c>
      <c r="I108" s="263" t="n">
        <v>51.5971568818568</v>
      </c>
      <c r="J108" s="263" t="n">
        <v>6.29525458704095</v>
      </c>
      <c r="K108" s="263" t="n">
        <v>47.2248872897831</v>
      </c>
      <c r="L108" s="263" t="n">
        <v>8.85137340148442</v>
      </c>
      <c r="M108" s="258" t="n">
        <v>61.2643467914325</v>
      </c>
      <c r="N108" s="258" t="n">
        <v>2.43101268037283</v>
      </c>
      <c r="O108" s="258" t="n">
        <v>217.932804400933</v>
      </c>
      <c r="P108" s="258" t="n">
        <f aca="false">F108+H108+J108+L108+N108</f>
        <v>325.839969968895</v>
      </c>
    </row>
    <row r="109" s="226" customFormat="true" ht="15.75" hidden="false" customHeight="false" outlineLevel="0" collapsed="false">
      <c r="B109" s="250" t="s">
        <v>461</v>
      </c>
      <c r="C109" s="251" t="s">
        <v>335</v>
      </c>
      <c r="D109" s="252" t="s">
        <v>328</v>
      </c>
      <c r="E109" s="253"/>
      <c r="F109" s="253"/>
      <c r="G109" s="254"/>
      <c r="H109" s="255"/>
      <c r="I109" s="255"/>
      <c r="J109" s="255"/>
      <c r="K109" s="254"/>
      <c r="L109" s="254"/>
      <c r="M109" s="257"/>
      <c r="N109" s="257"/>
      <c r="O109" s="257" t="n">
        <v>0</v>
      </c>
      <c r="P109" s="258" t="n">
        <f aca="false">F109+H109+J109+L109+N109</f>
        <v>0</v>
      </c>
    </row>
    <row r="110" s="226" customFormat="true" ht="15.75" hidden="false" customHeight="false" outlineLevel="0" collapsed="false">
      <c r="B110" s="250" t="s">
        <v>462</v>
      </c>
      <c r="C110" s="260" t="s">
        <v>336</v>
      </c>
      <c r="D110" s="261" t="s">
        <v>328</v>
      </c>
      <c r="E110" s="262" t="n">
        <v>76.5578838748983</v>
      </c>
      <c r="F110" s="262" t="n">
        <v>69.1812257023184</v>
      </c>
      <c r="G110" s="263" t="n">
        <v>76.1285635360942</v>
      </c>
      <c r="H110" s="263" t="n">
        <v>31.3845061031789</v>
      </c>
      <c r="I110" s="263" t="n">
        <v>75.7232567178965</v>
      </c>
      <c r="J110" s="263" t="n">
        <v>46.2315191032019</v>
      </c>
      <c r="K110" s="263" t="n">
        <v>75.1956076625407</v>
      </c>
      <c r="L110" s="263" t="n">
        <v>46.4953921059097</v>
      </c>
      <c r="M110" s="258" t="n">
        <v>74.7077133395035</v>
      </c>
      <c r="N110" s="258" t="n">
        <v>46.6725909921182</v>
      </c>
      <c r="O110" s="258" t="n">
        <v>378.313025130933</v>
      </c>
      <c r="P110" s="258" t="n">
        <f aca="false">F110+H110+J110+L110+N110</f>
        <v>239.965234006727</v>
      </c>
    </row>
    <row r="111" s="226" customFormat="true" ht="15.75" hidden="false" customHeight="false" outlineLevel="0" collapsed="false">
      <c r="B111" s="250" t="s">
        <v>463</v>
      </c>
      <c r="C111" s="251" t="s">
        <v>338</v>
      </c>
      <c r="D111" s="252" t="s">
        <v>328</v>
      </c>
      <c r="E111" s="253"/>
      <c r="F111" s="253"/>
      <c r="G111" s="254"/>
      <c r="H111" s="255"/>
      <c r="I111" s="255"/>
      <c r="J111" s="255"/>
      <c r="K111" s="254"/>
      <c r="L111" s="254"/>
      <c r="M111" s="257"/>
      <c r="N111" s="257"/>
      <c r="O111" s="257" t="n">
        <v>0</v>
      </c>
      <c r="P111" s="258" t="n">
        <f aca="false">F111+H111+J111+L111+N111</f>
        <v>0</v>
      </c>
    </row>
    <row r="112" s="226" customFormat="true" ht="15.75" hidden="false" customHeight="false" outlineLevel="0" collapsed="false">
      <c r="B112" s="250" t="s">
        <v>464</v>
      </c>
      <c r="C112" s="251" t="s">
        <v>340</v>
      </c>
      <c r="D112" s="252" t="s">
        <v>328</v>
      </c>
      <c r="E112" s="253"/>
      <c r="F112" s="253"/>
      <c r="G112" s="254"/>
      <c r="H112" s="255"/>
      <c r="I112" s="255"/>
      <c r="J112" s="255"/>
      <c r="K112" s="254"/>
      <c r="L112" s="254"/>
      <c r="M112" s="257"/>
      <c r="N112" s="257"/>
      <c r="O112" s="257" t="n">
        <v>0</v>
      </c>
      <c r="P112" s="258" t="n">
        <f aca="false">F112+H112+J112+L112+N112</f>
        <v>0</v>
      </c>
    </row>
    <row r="113" s="226" customFormat="true" ht="31.5" hidden="false" customHeight="false" outlineLevel="0" collapsed="false">
      <c r="B113" s="250" t="s">
        <v>465</v>
      </c>
      <c r="C113" s="259" t="s">
        <v>342</v>
      </c>
      <c r="D113" s="252" t="s">
        <v>328</v>
      </c>
      <c r="E113" s="253" t="n">
        <f aca="false">E114+E115</f>
        <v>0</v>
      </c>
      <c r="F113" s="253" t="n">
        <v>0</v>
      </c>
      <c r="G113" s="254" t="n">
        <f aca="false">G114+G115</f>
        <v>0</v>
      </c>
      <c r="H113" s="255" t="n">
        <v>0</v>
      </c>
      <c r="I113" s="255" t="n">
        <f aca="false">I114+I115</f>
        <v>0</v>
      </c>
      <c r="J113" s="255" t="n">
        <f aca="false">J114+J115</f>
        <v>0</v>
      </c>
      <c r="K113" s="254" t="n">
        <f aca="false">K114+K115</f>
        <v>0</v>
      </c>
      <c r="L113" s="254" t="n">
        <f aca="false">L114+L115</f>
        <v>0</v>
      </c>
      <c r="M113" s="257" t="n">
        <f aca="false">M114+M115</f>
        <v>0</v>
      </c>
      <c r="N113" s="257" t="n">
        <f aca="false">N114+N115</f>
        <v>0</v>
      </c>
      <c r="O113" s="257" t="n">
        <v>0</v>
      </c>
      <c r="P113" s="258" t="n">
        <f aca="false">P114+P115</f>
        <v>0</v>
      </c>
    </row>
    <row r="114" s="226" customFormat="true" ht="15.75" hidden="false" customHeight="false" outlineLevel="0" collapsed="false">
      <c r="B114" s="250" t="s">
        <v>466</v>
      </c>
      <c r="C114" s="264" t="s">
        <v>344</v>
      </c>
      <c r="D114" s="252" t="s">
        <v>328</v>
      </c>
      <c r="E114" s="253"/>
      <c r="F114" s="253"/>
      <c r="G114" s="254"/>
      <c r="H114" s="255"/>
      <c r="I114" s="255"/>
      <c r="J114" s="255"/>
      <c r="K114" s="254"/>
      <c r="L114" s="254"/>
      <c r="M114" s="257"/>
      <c r="N114" s="257"/>
      <c r="O114" s="257" t="n">
        <v>0</v>
      </c>
      <c r="P114" s="258" t="n">
        <f aca="false">F114+H114+J114+L114+N114</f>
        <v>0</v>
      </c>
    </row>
    <row r="115" s="226" customFormat="true" ht="15.75" hidden="false" customHeight="false" outlineLevel="0" collapsed="false">
      <c r="B115" s="250" t="s">
        <v>467</v>
      </c>
      <c r="C115" s="264" t="s">
        <v>346</v>
      </c>
      <c r="D115" s="252" t="s">
        <v>328</v>
      </c>
      <c r="E115" s="253"/>
      <c r="F115" s="253"/>
      <c r="G115" s="254"/>
      <c r="H115" s="255"/>
      <c r="I115" s="255"/>
      <c r="J115" s="255"/>
      <c r="K115" s="254"/>
      <c r="L115" s="254"/>
      <c r="M115" s="257"/>
      <c r="N115" s="257"/>
      <c r="O115" s="257" t="n">
        <v>0</v>
      </c>
      <c r="P115" s="258" t="n">
        <f aca="false">F115+H115+J115+L115+N115</f>
        <v>0</v>
      </c>
    </row>
    <row r="116" s="226" customFormat="true" ht="15.75" hidden="false" customHeight="false" outlineLevel="0" collapsed="false">
      <c r="B116" s="250" t="s">
        <v>468</v>
      </c>
      <c r="C116" s="260" t="s">
        <v>348</v>
      </c>
      <c r="D116" s="261" t="s">
        <v>328</v>
      </c>
      <c r="E116" s="262" t="n">
        <v>23.9297091029803</v>
      </c>
      <c r="F116" s="262" t="n">
        <v>-30.2894985185893</v>
      </c>
      <c r="G116" s="263" t="n">
        <v>30.3536885035531</v>
      </c>
      <c r="H116" s="263" t="n">
        <v>-36.0498568052388</v>
      </c>
      <c r="I116" s="263" t="n">
        <v>19.5369702763874</v>
      </c>
      <c r="J116" s="263" t="n">
        <v>7.70548714971503</v>
      </c>
      <c r="K116" s="263" t="n">
        <v>12.7773157693869</v>
      </c>
      <c r="L116" s="263" t="n">
        <v>11.9053497515075</v>
      </c>
      <c r="M116" s="258" t="n">
        <v>3.3191207734244</v>
      </c>
      <c r="N116" s="258" t="n">
        <v>15.049079146363</v>
      </c>
      <c r="O116" s="258" t="n">
        <v>89.9168044257321</v>
      </c>
      <c r="P116" s="258" t="n">
        <f aca="false">F116+H116+J116+L116+N116</f>
        <v>-31.6794392762425</v>
      </c>
    </row>
    <row r="117" s="240" customFormat="true" ht="15.75" hidden="false" customHeight="false" outlineLevel="0" collapsed="false">
      <c r="B117" s="265" t="s">
        <v>469</v>
      </c>
      <c r="C117" s="304" t="s">
        <v>470</v>
      </c>
      <c r="D117" s="266" t="s">
        <v>328</v>
      </c>
      <c r="E117" s="267" t="n">
        <f aca="false">E118+E122+E123+E124+E125+E126+E127+E128+E131</f>
        <v>23.4956026063698</v>
      </c>
      <c r="F117" s="267" t="n">
        <f aca="false">F123+F125+F131</f>
        <v>57.0669340443332</v>
      </c>
      <c r="G117" s="268" t="n">
        <f aca="false">G118+G122+G123+G124+G125+G126+G127+G128+G131</f>
        <v>29.4676490847076</v>
      </c>
      <c r="H117" s="268" t="n">
        <f aca="false">H123+H125+H131</f>
        <v>28.08664297</v>
      </c>
      <c r="I117" s="268" t="n">
        <f aca="false">I118+I122+I123+I124+I125+I126+I127+I128+I131</f>
        <v>29.3714767752281</v>
      </c>
      <c r="J117" s="268" t="n">
        <f aca="false">J118+J122+J123+J124+J125+J126+J127+J128+J131</f>
        <v>12.0464521679916</v>
      </c>
      <c r="K117" s="268" t="n">
        <f aca="false">K118+K122+K123+K124+K125+K126+K127+K128+K131</f>
        <v>27.0395621443422</v>
      </c>
      <c r="L117" s="268" t="n">
        <f aca="false">L118+L122+L123+L124+L125+L126+L127+L128+L131</f>
        <v>13.4504230517803</v>
      </c>
      <c r="M117" s="267" t="n">
        <f aca="false">M118+M122+M123+M124+M125+M126+M127+M128+M131</f>
        <v>27.8582361808721</v>
      </c>
      <c r="N117" s="267" t="n">
        <f aca="false">N118+N122+N123+N124+N125+N126+N127+N128+N131</f>
        <v>12.8305365637708</v>
      </c>
      <c r="O117" s="267" t="n">
        <v>137.23252679152</v>
      </c>
      <c r="P117" s="308" t="n">
        <v>91.2906634746201</v>
      </c>
    </row>
    <row r="118" s="226" customFormat="true" ht="15.75" hidden="false" customHeight="false" outlineLevel="0" collapsed="false">
      <c r="B118" s="250" t="s">
        <v>471</v>
      </c>
      <c r="C118" s="251" t="s">
        <v>329</v>
      </c>
      <c r="D118" s="252" t="s">
        <v>328</v>
      </c>
      <c r="E118" s="253" t="n">
        <f aca="false">E119+E120+E121</f>
        <v>0</v>
      </c>
      <c r="F118" s="253" t="n">
        <v>0</v>
      </c>
      <c r="G118" s="254" t="n">
        <f aca="false">G119+G120+G121</f>
        <v>0</v>
      </c>
      <c r="H118" s="254" t="n">
        <v>0</v>
      </c>
      <c r="I118" s="254" t="n">
        <f aca="false">I119+I120+I121</f>
        <v>0</v>
      </c>
      <c r="J118" s="254" t="n">
        <f aca="false">J119+J120+J121</f>
        <v>0</v>
      </c>
      <c r="K118" s="254" t="n">
        <f aca="false">K119+K120+K121</f>
        <v>0</v>
      </c>
      <c r="L118" s="254" t="n">
        <f aca="false">L119+L120+L121</f>
        <v>0</v>
      </c>
      <c r="M118" s="254" t="n">
        <f aca="false">M119+M120+M121</f>
        <v>0</v>
      </c>
      <c r="N118" s="254" t="n">
        <f aca="false">N119+N120+N121</f>
        <v>0</v>
      </c>
      <c r="O118" s="254" t="n">
        <v>0</v>
      </c>
      <c r="P118" s="258" t="n">
        <f aca="false">P119+P120+P121</f>
        <v>0</v>
      </c>
    </row>
    <row r="119" s="226" customFormat="true" ht="31.5" hidden="false" customHeight="false" outlineLevel="0" collapsed="false">
      <c r="B119" s="250" t="s">
        <v>472</v>
      </c>
      <c r="C119" s="76" t="s">
        <v>330</v>
      </c>
      <c r="D119" s="252" t="s">
        <v>328</v>
      </c>
      <c r="E119" s="253"/>
      <c r="F119" s="253"/>
      <c r="G119" s="254"/>
      <c r="H119" s="255"/>
      <c r="I119" s="255"/>
      <c r="J119" s="255"/>
      <c r="K119" s="254"/>
      <c r="L119" s="254"/>
      <c r="M119" s="257"/>
      <c r="N119" s="257"/>
      <c r="O119" s="257" t="n">
        <v>0</v>
      </c>
      <c r="P119" s="258" t="n">
        <f aca="false">F119+H119+J119+L119+N119</f>
        <v>0</v>
      </c>
    </row>
    <row r="120" s="226" customFormat="true" ht="31.5" hidden="false" customHeight="false" outlineLevel="0" collapsed="false">
      <c r="B120" s="250" t="s">
        <v>473</v>
      </c>
      <c r="C120" s="76" t="s">
        <v>331</v>
      </c>
      <c r="D120" s="252" t="s">
        <v>328</v>
      </c>
      <c r="E120" s="253"/>
      <c r="F120" s="253"/>
      <c r="G120" s="254"/>
      <c r="H120" s="255"/>
      <c r="I120" s="255"/>
      <c r="J120" s="255"/>
      <c r="K120" s="254"/>
      <c r="L120" s="254"/>
      <c r="M120" s="257"/>
      <c r="N120" s="257"/>
      <c r="O120" s="257" t="n">
        <v>0</v>
      </c>
      <c r="P120" s="258" t="n">
        <f aca="false">F120+H120+J120+L120+N120</f>
        <v>0</v>
      </c>
    </row>
    <row r="121" s="226" customFormat="true" ht="31.5" hidden="false" customHeight="false" outlineLevel="0" collapsed="false">
      <c r="B121" s="250" t="s">
        <v>474</v>
      </c>
      <c r="C121" s="76" t="s">
        <v>332</v>
      </c>
      <c r="D121" s="252" t="s">
        <v>328</v>
      </c>
      <c r="E121" s="253"/>
      <c r="F121" s="253"/>
      <c r="G121" s="254"/>
      <c r="H121" s="255"/>
      <c r="I121" s="255"/>
      <c r="J121" s="255"/>
      <c r="K121" s="254"/>
      <c r="L121" s="254"/>
      <c r="M121" s="257"/>
      <c r="N121" s="257"/>
      <c r="O121" s="257" t="n">
        <v>0</v>
      </c>
      <c r="P121" s="258" t="n">
        <f aca="false">F121+H121+J121+L121+N121</f>
        <v>0</v>
      </c>
    </row>
    <row r="122" s="226" customFormat="true" ht="15.75" hidden="false" customHeight="false" outlineLevel="0" collapsed="false">
      <c r="B122" s="250" t="s">
        <v>475</v>
      </c>
      <c r="C122" s="309" t="s">
        <v>476</v>
      </c>
      <c r="D122" s="252" t="s">
        <v>328</v>
      </c>
      <c r="E122" s="253"/>
      <c r="F122" s="253"/>
      <c r="G122" s="254"/>
      <c r="H122" s="255"/>
      <c r="I122" s="255"/>
      <c r="J122" s="255"/>
      <c r="K122" s="254"/>
      <c r="L122" s="254"/>
      <c r="M122" s="257"/>
      <c r="N122" s="257"/>
      <c r="O122" s="257" t="n">
        <v>0</v>
      </c>
      <c r="P122" s="258" t="n">
        <f aca="false">F122+H122+J122+L122+N122</f>
        <v>0</v>
      </c>
    </row>
    <row r="123" s="226" customFormat="true" ht="15.75" hidden="false" customHeight="false" outlineLevel="0" collapsed="false">
      <c r="B123" s="250" t="s">
        <v>477</v>
      </c>
      <c r="C123" s="307" t="s">
        <v>478</v>
      </c>
      <c r="D123" s="261" t="s">
        <v>328</v>
      </c>
      <c r="E123" s="262" t="n">
        <v>3.39808401079409</v>
      </c>
      <c r="F123" s="262" t="n">
        <v>44.5510448511434</v>
      </c>
      <c r="G123" s="263" t="n">
        <v>8.17119867677811</v>
      </c>
      <c r="H123" s="263" t="n">
        <v>25.0268875422135</v>
      </c>
      <c r="I123" s="263" t="n">
        <v>10.3194313763714</v>
      </c>
      <c r="J123" s="263" t="n">
        <v>1.25905091740819</v>
      </c>
      <c r="K123" s="263" t="n">
        <v>9.44497745795662</v>
      </c>
      <c r="L123" s="263" t="n">
        <v>1.77027468029688</v>
      </c>
      <c r="M123" s="258" t="n">
        <v>12.2528693582865</v>
      </c>
      <c r="N123" s="258" t="n">
        <v>0.486202536074566</v>
      </c>
      <c r="O123" s="258" t="n">
        <v>43.5865608801867</v>
      </c>
      <c r="P123" s="258" t="n">
        <f aca="false">F123+H123+J123+L123+N123</f>
        <v>73.0934605271366</v>
      </c>
    </row>
    <row r="124" s="226" customFormat="true" ht="15.75" hidden="false" customHeight="false" outlineLevel="0" collapsed="false">
      <c r="B124" s="250" t="s">
        <v>479</v>
      </c>
      <c r="C124" s="309" t="s">
        <v>480</v>
      </c>
      <c r="D124" s="252" t="s">
        <v>328</v>
      </c>
      <c r="E124" s="253"/>
      <c r="F124" s="253"/>
      <c r="G124" s="254"/>
      <c r="H124" s="255"/>
      <c r="I124" s="255"/>
      <c r="J124" s="255"/>
      <c r="K124" s="254"/>
      <c r="L124" s="254"/>
      <c r="M124" s="257"/>
      <c r="N124" s="257"/>
      <c r="O124" s="257" t="n">
        <v>0</v>
      </c>
      <c r="P124" s="258" t="n">
        <f aca="false">F124+H124+J124+L124+N124</f>
        <v>0</v>
      </c>
    </row>
    <row r="125" s="226" customFormat="true" ht="15.75" hidden="false" customHeight="false" outlineLevel="0" collapsed="false">
      <c r="B125" s="250" t="s">
        <v>481</v>
      </c>
      <c r="C125" s="307" t="s">
        <v>482</v>
      </c>
      <c r="D125" s="261" t="s">
        <v>328</v>
      </c>
      <c r="E125" s="262" t="n">
        <v>15.3115767749797</v>
      </c>
      <c r="F125" s="262" t="n">
        <v>13.8540889910467</v>
      </c>
      <c r="G125" s="263" t="n">
        <v>15.2257127072188</v>
      </c>
      <c r="H125" s="263" t="n">
        <v>6.6021965385216</v>
      </c>
      <c r="I125" s="263" t="n">
        <v>15.1446513435793</v>
      </c>
      <c r="J125" s="263" t="n">
        <v>9.24630382064038</v>
      </c>
      <c r="K125" s="263" t="n">
        <v>15.0391215325082</v>
      </c>
      <c r="L125" s="263" t="n">
        <v>9.29907842118194</v>
      </c>
      <c r="M125" s="258" t="n">
        <v>14.9415426679007</v>
      </c>
      <c r="N125" s="258" t="n">
        <v>9.33451819842364</v>
      </c>
      <c r="O125" s="258" t="n">
        <v>75.6626050261866</v>
      </c>
      <c r="P125" s="258" t="n">
        <f aca="false">F125+H125+J125+L125+N125</f>
        <v>48.3361859698142</v>
      </c>
    </row>
    <row r="126" s="226" customFormat="true" ht="15.75" hidden="false" customHeight="false" outlineLevel="0" collapsed="false">
      <c r="B126" s="250" t="s">
        <v>483</v>
      </c>
      <c r="C126" s="309" t="s">
        <v>484</v>
      </c>
      <c r="D126" s="252" t="s">
        <v>328</v>
      </c>
      <c r="E126" s="253"/>
      <c r="F126" s="253"/>
      <c r="G126" s="254"/>
      <c r="H126" s="255"/>
      <c r="I126" s="255"/>
      <c r="J126" s="255"/>
      <c r="K126" s="254"/>
      <c r="L126" s="254"/>
      <c r="M126" s="257"/>
      <c r="N126" s="257"/>
      <c r="O126" s="257" t="n">
        <v>0</v>
      </c>
      <c r="P126" s="258" t="n">
        <f aca="false">F126+H126+J126+L126+N126</f>
        <v>0</v>
      </c>
    </row>
    <row r="127" s="226" customFormat="true" ht="15.75" hidden="false" customHeight="false" outlineLevel="0" collapsed="false">
      <c r="B127" s="250" t="s">
        <v>485</v>
      </c>
      <c r="C127" s="309" t="s">
        <v>486</v>
      </c>
      <c r="D127" s="252" t="s">
        <v>328</v>
      </c>
      <c r="E127" s="253"/>
      <c r="F127" s="253"/>
      <c r="G127" s="254"/>
      <c r="H127" s="255"/>
      <c r="I127" s="255"/>
      <c r="J127" s="255"/>
      <c r="K127" s="254"/>
      <c r="L127" s="254"/>
      <c r="M127" s="257"/>
      <c r="N127" s="257"/>
      <c r="O127" s="257" t="n">
        <v>0</v>
      </c>
      <c r="P127" s="258" t="n">
        <f aca="false">F127+H127+J127+L127+N127</f>
        <v>0</v>
      </c>
    </row>
    <row r="128" s="226" customFormat="true" ht="31.5" hidden="false" customHeight="false" outlineLevel="0" collapsed="false">
      <c r="B128" s="250" t="s">
        <v>487</v>
      </c>
      <c r="C128" s="309" t="s">
        <v>342</v>
      </c>
      <c r="D128" s="252" t="s">
        <v>328</v>
      </c>
      <c r="E128" s="253" t="n">
        <f aca="false">E129+E130</f>
        <v>0</v>
      </c>
      <c r="F128" s="253" t="n">
        <v>0</v>
      </c>
      <c r="G128" s="254" t="n">
        <f aca="false">G129+G130</f>
        <v>0</v>
      </c>
      <c r="H128" s="255" t="n">
        <v>0</v>
      </c>
      <c r="I128" s="255" t="n">
        <f aca="false">I129+I130</f>
        <v>0</v>
      </c>
      <c r="J128" s="255" t="n">
        <v>0</v>
      </c>
      <c r="K128" s="254" t="n">
        <f aca="false">K129+K130</f>
        <v>0</v>
      </c>
      <c r="L128" s="254" t="n">
        <v>0</v>
      </c>
      <c r="M128" s="257" t="n">
        <f aca="false">M129+M130</f>
        <v>0</v>
      </c>
      <c r="N128" s="257" t="n">
        <v>0</v>
      </c>
      <c r="O128" s="257" t="n">
        <v>0</v>
      </c>
      <c r="P128" s="258" t="n">
        <f aca="false">F128+H128+J128+L128+N128</f>
        <v>0</v>
      </c>
    </row>
    <row r="129" s="226" customFormat="true" ht="15.75" hidden="false" customHeight="false" outlineLevel="0" collapsed="false">
      <c r="B129" s="250" t="s">
        <v>488</v>
      </c>
      <c r="C129" s="264" t="s">
        <v>489</v>
      </c>
      <c r="D129" s="252" t="s">
        <v>328</v>
      </c>
      <c r="E129" s="253"/>
      <c r="F129" s="253"/>
      <c r="G129" s="254"/>
      <c r="H129" s="255"/>
      <c r="I129" s="255"/>
      <c r="J129" s="255"/>
      <c r="K129" s="254"/>
      <c r="L129" s="254"/>
      <c r="M129" s="257"/>
      <c r="N129" s="257"/>
      <c r="O129" s="257" t="n">
        <v>0</v>
      </c>
      <c r="P129" s="258" t="n">
        <f aca="false">F129+H129+J129+L129+N129</f>
        <v>0</v>
      </c>
    </row>
    <row r="130" s="226" customFormat="true" ht="15.75" hidden="false" customHeight="false" outlineLevel="0" collapsed="false">
      <c r="B130" s="250" t="s">
        <v>490</v>
      </c>
      <c r="C130" s="264" t="s">
        <v>346</v>
      </c>
      <c r="D130" s="252" t="s">
        <v>328</v>
      </c>
      <c r="E130" s="253"/>
      <c r="F130" s="253"/>
      <c r="G130" s="254"/>
      <c r="H130" s="255"/>
      <c r="I130" s="255"/>
      <c r="J130" s="255"/>
      <c r="K130" s="254"/>
      <c r="L130" s="254"/>
      <c r="M130" s="257"/>
      <c r="N130" s="257"/>
      <c r="O130" s="257" t="n">
        <v>0</v>
      </c>
      <c r="P130" s="258" t="n">
        <f aca="false">F130+H130+J130+L130+N130</f>
        <v>0</v>
      </c>
    </row>
    <row r="131" s="226" customFormat="true" ht="15.75" hidden="false" customHeight="false" outlineLevel="0" collapsed="false">
      <c r="B131" s="250" t="s">
        <v>491</v>
      </c>
      <c r="C131" s="307" t="s">
        <v>492</v>
      </c>
      <c r="D131" s="261" t="s">
        <v>328</v>
      </c>
      <c r="E131" s="262" t="n">
        <v>4.78594182059606</v>
      </c>
      <c r="F131" s="262" t="n">
        <v>-1.3381997978568</v>
      </c>
      <c r="G131" s="263" t="n">
        <v>6.07073770071063</v>
      </c>
      <c r="H131" s="263" t="n">
        <v>-3.5424411107351</v>
      </c>
      <c r="I131" s="263" t="n">
        <v>3.90739405527749</v>
      </c>
      <c r="J131" s="263" t="n">
        <v>1.54109742994301</v>
      </c>
      <c r="K131" s="263" t="n">
        <v>2.55546315387738</v>
      </c>
      <c r="L131" s="263" t="n">
        <v>2.3810699503015</v>
      </c>
      <c r="M131" s="258" t="n">
        <v>0.66382415468488</v>
      </c>
      <c r="N131" s="258" t="n">
        <v>3.00981582927261</v>
      </c>
      <c r="O131" s="258" t="n">
        <v>17.9833608851464</v>
      </c>
      <c r="P131" s="258" t="n">
        <f aca="false">F131+H131+J131+L131+N131</f>
        <v>2.0513423009252</v>
      </c>
    </row>
    <row r="132" s="240" customFormat="true" ht="15.75" hidden="false" customHeight="false" outlineLevel="0" collapsed="false">
      <c r="B132" s="265" t="s">
        <v>493</v>
      </c>
      <c r="C132" s="304" t="s">
        <v>494</v>
      </c>
      <c r="D132" s="266" t="s">
        <v>328</v>
      </c>
      <c r="E132" s="267" t="n">
        <f aca="false">E133+E137+E138+E139+E140+E141+E142+E143+E146</f>
        <v>93.9824104254793</v>
      </c>
      <c r="F132" s="267" t="n">
        <f aca="false">F133+F137+F138+F139+F140+F141+F142+F143+F146</f>
        <v>183.241682105333</v>
      </c>
      <c r="G132" s="268" t="n">
        <f aca="false">G133+G137+G138+G139+G140+G141+G142+G143+G146</f>
        <v>117.87059633883</v>
      </c>
      <c r="H132" s="268" t="n">
        <f aca="false">H133+H137+H138+H139+H140+H141+H142+H143+H146</f>
        <v>72.8246991219999</v>
      </c>
      <c r="I132" s="268" t="n">
        <f aca="false">I133+I137+I138+I139+I140+I141+I142+I143+I146</f>
        <v>117.485907100913</v>
      </c>
      <c r="J132" s="268" t="n">
        <f aca="false">J133+J137+J138+J139+J140+J141+J142+J143+J146</f>
        <v>48.1858086719663</v>
      </c>
      <c r="K132" s="268" t="n">
        <f aca="false">K133+K137+K138+K139+K140+K141+K142+K143+K146</f>
        <v>108.158248577369</v>
      </c>
      <c r="L132" s="268" t="n">
        <f aca="false">L133+L137+L138+L139+L140+L141+L142+L143+L146</f>
        <v>53.8016922071213</v>
      </c>
      <c r="M132" s="267" t="n">
        <f aca="false">M133+M137+M138+M139+M140+M141+M142+M143+M146</f>
        <v>111.432944723488</v>
      </c>
      <c r="N132" s="267" t="n">
        <f aca="false">N133+N137+N138+N139+N140+N141+N142+N143+N146</f>
        <v>51.3221462550832</v>
      </c>
      <c r="O132" s="267" t="n">
        <v>548.930107166079</v>
      </c>
      <c r="P132" s="308" t="n">
        <f aca="false">P133+P137+P138+P139+P140+P141+P142+P143+P146</f>
        <v>409.376028361504</v>
      </c>
    </row>
    <row r="133" s="226" customFormat="true" ht="15.75" hidden="false" customHeight="false" outlineLevel="0" collapsed="false">
      <c r="B133" s="250" t="s">
        <v>495</v>
      </c>
      <c r="C133" s="251" t="s">
        <v>329</v>
      </c>
      <c r="D133" s="252" t="s">
        <v>328</v>
      </c>
      <c r="E133" s="253" t="n">
        <f aca="false">E134+E135+E136</f>
        <v>0</v>
      </c>
      <c r="F133" s="253" t="n">
        <v>0</v>
      </c>
      <c r="G133" s="254" t="n">
        <f aca="false">G134+G135+G136</f>
        <v>0</v>
      </c>
      <c r="H133" s="255" t="n">
        <v>0</v>
      </c>
      <c r="I133" s="255" t="n">
        <f aca="false">I134+I135+I136</f>
        <v>0</v>
      </c>
      <c r="J133" s="255" t="n">
        <f aca="false">J134+J135+J136</f>
        <v>0</v>
      </c>
      <c r="K133" s="254" t="n">
        <f aca="false">K134+K135+K136</f>
        <v>0</v>
      </c>
      <c r="L133" s="254" t="n">
        <f aca="false">L134+L135+L136</f>
        <v>0</v>
      </c>
      <c r="M133" s="257" t="n">
        <f aca="false">M134+M135+M136</f>
        <v>0</v>
      </c>
      <c r="N133" s="257" t="n">
        <f aca="false">N134+N135+N136</f>
        <v>0</v>
      </c>
      <c r="O133" s="257" t="n">
        <v>0</v>
      </c>
      <c r="P133" s="258" t="n">
        <f aca="false">P134+P135+P136</f>
        <v>0</v>
      </c>
    </row>
    <row r="134" s="226" customFormat="true" ht="31.5" hidden="false" customHeight="false" outlineLevel="0" collapsed="false">
      <c r="B134" s="250" t="s">
        <v>496</v>
      </c>
      <c r="C134" s="76" t="s">
        <v>330</v>
      </c>
      <c r="D134" s="252" t="s">
        <v>328</v>
      </c>
      <c r="E134" s="253"/>
      <c r="F134" s="253"/>
      <c r="G134" s="254"/>
      <c r="H134" s="255"/>
      <c r="I134" s="255"/>
      <c r="J134" s="255"/>
      <c r="K134" s="254"/>
      <c r="L134" s="254"/>
      <c r="M134" s="257"/>
      <c r="N134" s="257"/>
      <c r="O134" s="257" t="n">
        <v>0</v>
      </c>
      <c r="P134" s="258" t="n">
        <f aca="false">F134+H134+J134+L134+N134</f>
        <v>0</v>
      </c>
    </row>
    <row r="135" s="226" customFormat="true" ht="31.5" hidden="false" customHeight="false" outlineLevel="0" collapsed="false">
      <c r="B135" s="250" t="s">
        <v>497</v>
      </c>
      <c r="C135" s="76" t="s">
        <v>331</v>
      </c>
      <c r="D135" s="252" t="s">
        <v>328</v>
      </c>
      <c r="E135" s="253"/>
      <c r="F135" s="253"/>
      <c r="G135" s="254"/>
      <c r="H135" s="255"/>
      <c r="I135" s="255"/>
      <c r="J135" s="255"/>
      <c r="K135" s="254"/>
      <c r="L135" s="254"/>
      <c r="M135" s="257"/>
      <c r="N135" s="257"/>
      <c r="O135" s="257" t="n">
        <v>0</v>
      </c>
      <c r="P135" s="258" t="n">
        <f aca="false">F135+H135+J135+L135+N135</f>
        <v>0</v>
      </c>
    </row>
    <row r="136" s="226" customFormat="true" ht="31.5" hidden="false" customHeight="false" outlineLevel="0" collapsed="false">
      <c r="B136" s="250" t="s">
        <v>498</v>
      </c>
      <c r="C136" s="76" t="s">
        <v>332</v>
      </c>
      <c r="D136" s="252" t="s">
        <v>328</v>
      </c>
      <c r="E136" s="253"/>
      <c r="F136" s="253"/>
      <c r="G136" s="254"/>
      <c r="H136" s="255"/>
      <c r="I136" s="255"/>
      <c r="J136" s="255"/>
      <c r="K136" s="254"/>
      <c r="L136" s="254"/>
      <c r="M136" s="257"/>
      <c r="N136" s="257"/>
      <c r="O136" s="257" t="n">
        <v>0</v>
      </c>
      <c r="P136" s="258" t="n">
        <f aca="false">F136+H136+J136+L136+N136</f>
        <v>0</v>
      </c>
    </row>
    <row r="137" s="226" customFormat="true" ht="15.75" hidden="false" customHeight="false" outlineLevel="0" collapsed="false">
      <c r="B137" s="250" t="s">
        <v>499</v>
      </c>
      <c r="C137" s="251" t="s">
        <v>333</v>
      </c>
      <c r="D137" s="252" t="s">
        <v>328</v>
      </c>
      <c r="E137" s="253"/>
      <c r="F137" s="253"/>
      <c r="G137" s="254"/>
      <c r="H137" s="255"/>
      <c r="I137" s="255"/>
      <c r="J137" s="255"/>
      <c r="K137" s="254"/>
      <c r="L137" s="254"/>
      <c r="M137" s="257"/>
      <c r="N137" s="257"/>
      <c r="O137" s="257" t="n">
        <v>0</v>
      </c>
      <c r="P137" s="258" t="n">
        <f aca="false">F137+H137+J137+L137+N137</f>
        <v>0</v>
      </c>
    </row>
    <row r="138" s="226" customFormat="true" ht="15.75" hidden="false" customHeight="false" outlineLevel="0" collapsed="false">
      <c r="B138" s="250" t="s">
        <v>500</v>
      </c>
      <c r="C138" s="260" t="s">
        <v>334</v>
      </c>
      <c r="D138" s="261" t="s">
        <v>328</v>
      </c>
      <c r="E138" s="262" t="n">
        <f aca="false">E108-E123</f>
        <v>13.5923360431764</v>
      </c>
      <c r="F138" s="262" t="n">
        <v>156.219982927504</v>
      </c>
      <c r="G138" s="262" t="n">
        <f aca="false">G108-G123</f>
        <v>32.6847947071124</v>
      </c>
      <c r="H138" s="262" t="n">
        <v>80.8517037931738</v>
      </c>
      <c r="I138" s="262" t="n">
        <f aca="false">I108-I123</f>
        <v>41.2777255054855</v>
      </c>
      <c r="J138" s="262" t="n">
        <f aca="false">J108-J123</f>
        <v>5.03620366963276</v>
      </c>
      <c r="K138" s="262" t="n">
        <f aca="false">K108-K123</f>
        <v>37.7799098318265</v>
      </c>
      <c r="L138" s="262" t="n">
        <f aca="false">L108-L123</f>
        <v>7.08109872118754</v>
      </c>
      <c r="M138" s="262" t="n">
        <f aca="false">M108-M123</f>
        <v>49.011477433146</v>
      </c>
      <c r="N138" s="262" t="n">
        <f aca="false">N108-N123</f>
        <v>1.94481014429826</v>
      </c>
      <c r="O138" s="262" t="n">
        <v>174.346243520747</v>
      </c>
      <c r="P138" s="258" t="n">
        <f aca="false">F138+H138+J138+L138+N138</f>
        <v>251.133799255797</v>
      </c>
    </row>
    <row r="139" s="226" customFormat="true" ht="15.75" hidden="false" customHeight="false" outlineLevel="0" collapsed="false">
      <c r="B139" s="250" t="s">
        <v>501</v>
      </c>
      <c r="C139" s="251" t="s">
        <v>335</v>
      </c>
      <c r="D139" s="252" t="s">
        <v>328</v>
      </c>
      <c r="E139" s="253"/>
      <c r="F139" s="253"/>
      <c r="G139" s="254"/>
      <c r="H139" s="255"/>
      <c r="I139" s="255"/>
      <c r="J139" s="255"/>
      <c r="K139" s="254"/>
      <c r="L139" s="254"/>
      <c r="M139" s="257"/>
      <c r="N139" s="257"/>
      <c r="O139" s="257" t="n">
        <v>0</v>
      </c>
      <c r="P139" s="258" t="n">
        <f aca="false">F139+H139+J139+L139+N139</f>
        <v>0</v>
      </c>
    </row>
    <row r="140" s="226" customFormat="true" ht="15.75" hidden="false" customHeight="false" outlineLevel="0" collapsed="false">
      <c r="B140" s="250" t="s">
        <v>502</v>
      </c>
      <c r="C140" s="305" t="s">
        <v>336</v>
      </c>
      <c r="D140" s="261" t="s">
        <v>328</v>
      </c>
      <c r="E140" s="262" t="n">
        <f aca="false">E110-E125</f>
        <v>61.2463070999187</v>
      </c>
      <c r="F140" s="262" t="n">
        <v>55.3243090267874</v>
      </c>
      <c r="G140" s="262" t="n">
        <f aca="false">G110-G125</f>
        <v>60.9028508288753</v>
      </c>
      <c r="H140" s="262" t="n">
        <v>24.6731173775943</v>
      </c>
      <c r="I140" s="262" t="n">
        <f aca="false">I110-I125</f>
        <v>60.5786053743172</v>
      </c>
      <c r="J140" s="262" t="n">
        <f aca="false">J110-J125</f>
        <v>36.9852152825615</v>
      </c>
      <c r="K140" s="262" t="n">
        <f aca="false">K110-K125</f>
        <v>60.1564861300326</v>
      </c>
      <c r="L140" s="262" t="n">
        <f aca="false">L110-L125</f>
        <v>37.1963136847278</v>
      </c>
      <c r="M140" s="262" t="n">
        <f aca="false">M110-M125</f>
        <v>59.7661706716028</v>
      </c>
      <c r="N140" s="262" t="n">
        <f aca="false">N110-N125</f>
        <v>37.3380727936945</v>
      </c>
      <c r="O140" s="262" t="n">
        <v>302.650420104747</v>
      </c>
      <c r="P140" s="258" t="n">
        <f aca="false">F140+H140+J140+L140+N140</f>
        <v>191.517028165366</v>
      </c>
    </row>
    <row r="141" s="226" customFormat="true" ht="15.75" hidden="false" customHeight="false" outlineLevel="0" collapsed="false">
      <c r="B141" s="250" t="s">
        <v>503</v>
      </c>
      <c r="C141" s="251" t="s">
        <v>338</v>
      </c>
      <c r="D141" s="252" t="s">
        <v>328</v>
      </c>
      <c r="E141" s="253"/>
      <c r="F141" s="253"/>
      <c r="G141" s="254"/>
      <c r="H141" s="255"/>
      <c r="I141" s="255"/>
      <c r="J141" s="255"/>
      <c r="K141" s="254"/>
      <c r="L141" s="254"/>
      <c r="M141" s="257"/>
      <c r="N141" s="257"/>
      <c r="O141" s="257" t="n">
        <v>0</v>
      </c>
      <c r="P141" s="258" t="n">
        <f aca="false">F141+H141+J141+L141+N141</f>
        <v>0</v>
      </c>
    </row>
    <row r="142" s="226" customFormat="true" ht="15.75" hidden="false" customHeight="false" outlineLevel="0" collapsed="false">
      <c r="B142" s="250" t="s">
        <v>504</v>
      </c>
      <c r="C142" s="251" t="s">
        <v>340</v>
      </c>
      <c r="D142" s="252" t="s">
        <v>328</v>
      </c>
      <c r="E142" s="253"/>
      <c r="F142" s="253"/>
      <c r="G142" s="254"/>
      <c r="H142" s="255"/>
      <c r="I142" s="255"/>
      <c r="J142" s="255"/>
      <c r="K142" s="254"/>
      <c r="L142" s="254"/>
      <c r="M142" s="257"/>
      <c r="N142" s="257"/>
      <c r="O142" s="257" t="n">
        <v>0</v>
      </c>
      <c r="P142" s="258" t="n">
        <f aca="false">F142+H142+J142+L142+N142</f>
        <v>0</v>
      </c>
    </row>
    <row r="143" s="226" customFormat="true" ht="31.5" hidden="false" customHeight="false" outlineLevel="0" collapsed="false">
      <c r="B143" s="250" t="s">
        <v>505</v>
      </c>
      <c r="C143" s="259" t="s">
        <v>342</v>
      </c>
      <c r="D143" s="252" t="s">
        <v>328</v>
      </c>
      <c r="E143" s="253"/>
      <c r="F143" s="253"/>
      <c r="G143" s="254"/>
      <c r="H143" s="254"/>
      <c r="I143" s="254"/>
      <c r="J143" s="254"/>
      <c r="K143" s="254"/>
      <c r="L143" s="254"/>
      <c r="M143" s="257"/>
      <c r="N143" s="257"/>
      <c r="O143" s="257" t="n">
        <v>0</v>
      </c>
      <c r="P143" s="258" t="n">
        <f aca="false">F143+H143+J143+L143+N143</f>
        <v>0</v>
      </c>
    </row>
    <row r="144" s="226" customFormat="true" ht="15.75" hidden="false" customHeight="false" outlineLevel="0" collapsed="false">
      <c r="B144" s="250" t="s">
        <v>506</v>
      </c>
      <c r="C144" s="264" t="s">
        <v>344</v>
      </c>
      <c r="D144" s="252" t="s">
        <v>328</v>
      </c>
      <c r="E144" s="253"/>
      <c r="F144" s="253"/>
      <c r="G144" s="254"/>
      <c r="H144" s="255"/>
      <c r="I144" s="255"/>
      <c r="J144" s="255"/>
      <c r="K144" s="254"/>
      <c r="L144" s="254"/>
      <c r="M144" s="257"/>
      <c r="N144" s="257"/>
      <c r="O144" s="257" t="n">
        <v>0</v>
      </c>
      <c r="P144" s="258" t="n">
        <f aca="false">F144+H144+J144+L144+N144</f>
        <v>0</v>
      </c>
    </row>
    <row r="145" s="226" customFormat="true" ht="15.75" hidden="false" customHeight="false" outlineLevel="0" collapsed="false">
      <c r="B145" s="250" t="s">
        <v>507</v>
      </c>
      <c r="C145" s="264" t="s">
        <v>346</v>
      </c>
      <c r="D145" s="252" t="s">
        <v>328</v>
      </c>
      <c r="E145" s="253"/>
      <c r="F145" s="253"/>
      <c r="G145" s="254"/>
      <c r="H145" s="255"/>
      <c r="I145" s="255"/>
      <c r="J145" s="255"/>
      <c r="K145" s="254"/>
      <c r="L145" s="254"/>
      <c r="M145" s="257"/>
      <c r="N145" s="257"/>
      <c r="O145" s="257" t="n">
        <v>0</v>
      </c>
      <c r="P145" s="258" t="n">
        <f aca="false">F145+H145+J145+L145+N145</f>
        <v>0</v>
      </c>
    </row>
    <row r="146" s="226" customFormat="true" ht="15.75" hidden="false" customHeight="false" outlineLevel="0" collapsed="false">
      <c r="B146" s="250" t="s">
        <v>508</v>
      </c>
      <c r="C146" s="260" t="s">
        <v>348</v>
      </c>
      <c r="D146" s="261" t="s">
        <v>328</v>
      </c>
      <c r="E146" s="262" t="n">
        <f aca="false">E116-E131</f>
        <v>19.1437672823842</v>
      </c>
      <c r="F146" s="262" t="n">
        <v>-28.3026098489583</v>
      </c>
      <c r="G146" s="262" t="n">
        <f aca="false">G116-G131</f>
        <v>24.2829508028425</v>
      </c>
      <c r="H146" s="262" t="n">
        <v>-32.7001220487682</v>
      </c>
      <c r="I146" s="262" t="n">
        <f aca="false">I116-I131</f>
        <v>15.6295762211099</v>
      </c>
      <c r="J146" s="262" t="n">
        <f aca="false">J116-J131</f>
        <v>6.16438971977203</v>
      </c>
      <c r="K146" s="262" t="n">
        <f aca="false">K116-K131</f>
        <v>10.2218526155095</v>
      </c>
      <c r="L146" s="262" t="n">
        <f aca="false">L116-L131</f>
        <v>9.52427980120598</v>
      </c>
      <c r="M146" s="262" t="n">
        <f aca="false">M116-M131</f>
        <v>2.65529661873952</v>
      </c>
      <c r="N146" s="262" t="n">
        <f aca="false">N116-N131</f>
        <v>12.0392633170904</v>
      </c>
      <c r="O146" s="262" t="n">
        <v>71.9334435405857</v>
      </c>
      <c r="P146" s="258" t="n">
        <f aca="false">F146+H146+J146+L146+N146</f>
        <v>-33.2747990596581</v>
      </c>
    </row>
    <row r="147" s="240" customFormat="true" ht="15.75" hidden="false" customHeight="false" outlineLevel="0" collapsed="false">
      <c r="B147" s="265" t="s">
        <v>509</v>
      </c>
      <c r="C147" s="304" t="s">
        <v>55</v>
      </c>
      <c r="D147" s="266" t="s">
        <v>328</v>
      </c>
      <c r="E147" s="267" t="n">
        <f aca="false">E148+E149+E150+E151</f>
        <v>93.9824104254793</v>
      </c>
      <c r="F147" s="267" t="n">
        <f aca="false">F148+F149+F150+F151</f>
        <v>183.241682105333</v>
      </c>
      <c r="G147" s="268" t="n">
        <f aca="false">G148+G149+G150+G151</f>
        <v>117.87059633883</v>
      </c>
      <c r="H147" s="269" t="n">
        <f aca="false">H148+H149+H150+H151</f>
        <v>72.8246991219999</v>
      </c>
      <c r="I147" s="269" t="n">
        <f aca="false">I148+I149+I150+I151</f>
        <v>117.485907100913</v>
      </c>
      <c r="J147" s="269" t="n">
        <f aca="false">J148+J149+J150+J151</f>
        <v>48.1858086719663</v>
      </c>
      <c r="K147" s="269" t="n">
        <f aca="false">K148+K149+K150+K151</f>
        <v>108.158248577369</v>
      </c>
      <c r="L147" s="269" t="n">
        <f aca="false">L148+L149+L150+L151</f>
        <v>53.8016922071213</v>
      </c>
      <c r="M147" s="270" t="n">
        <f aca="false">M148+M149+M150+M151</f>
        <v>111.432944723488</v>
      </c>
      <c r="N147" s="270" t="n">
        <f aca="false">N148+N149+N150+N151</f>
        <v>51.3221462550832</v>
      </c>
      <c r="O147" s="270" t="n">
        <v>548.930107166079</v>
      </c>
      <c r="P147" s="270" t="n">
        <f aca="false">P148+P149+P150+P151</f>
        <v>409.376028361504</v>
      </c>
    </row>
    <row r="148" s="226" customFormat="true" ht="15.75" hidden="false" customHeight="false" outlineLevel="0" collapsed="false">
      <c r="A148" s="240"/>
      <c r="B148" s="250" t="s">
        <v>510</v>
      </c>
      <c r="C148" s="309" t="s">
        <v>511</v>
      </c>
      <c r="D148" s="252" t="s">
        <v>328</v>
      </c>
      <c r="E148" s="262" t="n">
        <f aca="false">E140+E374</f>
        <v>62.4832407989295</v>
      </c>
      <c r="F148" s="262" t="n">
        <v>67.52788192</v>
      </c>
      <c r="G148" s="262" t="n">
        <f aca="false">G140+G374</f>
        <v>95.1833311196383</v>
      </c>
      <c r="H148" s="262" t="n">
        <v>0</v>
      </c>
      <c r="I148" s="262" t="n">
        <f aca="false">I140+I374</f>
        <v>106.672302085671</v>
      </c>
      <c r="J148" s="262" t="n">
        <f aca="false">J140+J374</f>
        <v>43.8455896785627</v>
      </c>
      <c r="K148" s="262" t="n">
        <f aca="false">K140+K374</f>
        <v>103.316854817594</v>
      </c>
      <c r="L148" s="262" t="n">
        <f aca="false">L140+L374</f>
        <v>37.1963136847278</v>
      </c>
      <c r="M148" s="262" t="n">
        <f aca="false">M140+M374</f>
        <v>115.231948604434</v>
      </c>
      <c r="N148" s="262" t="n">
        <f aca="false">N140+N374</f>
        <v>37.3380727936945</v>
      </c>
      <c r="O148" s="262" t="n">
        <v>482.887677426267</v>
      </c>
      <c r="P148" s="258" t="n">
        <f aca="false">F148+H148+J148+L148+N148</f>
        <v>185.907858076985</v>
      </c>
    </row>
    <row r="149" s="226" customFormat="true" ht="15.75" hidden="false" customHeight="false" outlineLevel="0" collapsed="false">
      <c r="A149" s="240"/>
      <c r="B149" s="250" t="s">
        <v>512</v>
      </c>
      <c r="C149" s="309" t="s">
        <v>57</v>
      </c>
      <c r="D149" s="252" t="s">
        <v>328</v>
      </c>
      <c r="E149" s="253"/>
      <c r="F149" s="253" t="n">
        <v>0</v>
      </c>
      <c r="G149" s="254"/>
      <c r="H149" s="255" t="n">
        <v>0</v>
      </c>
      <c r="I149" s="255"/>
      <c r="J149" s="255"/>
      <c r="K149" s="254"/>
      <c r="L149" s="254"/>
      <c r="M149" s="257"/>
      <c r="N149" s="257"/>
      <c r="O149" s="257" t="n">
        <v>0</v>
      </c>
      <c r="P149" s="258" t="n">
        <f aca="false">F149+H149+J149+L149+N149</f>
        <v>0</v>
      </c>
    </row>
    <row r="150" s="226" customFormat="true" ht="15.75" hidden="false" customHeight="false" outlineLevel="0" collapsed="false">
      <c r="A150" s="240"/>
      <c r="B150" s="250" t="s">
        <v>513</v>
      </c>
      <c r="C150" s="309" t="s">
        <v>58</v>
      </c>
      <c r="D150" s="252" t="s">
        <v>328</v>
      </c>
      <c r="E150" s="253"/>
      <c r="F150" s="253" t="n">
        <v>56.598366</v>
      </c>
      <c r="G150" s="254"/>
      <c r="H150" s="255" t="n">
        <v>36.418306</v>
      </c>
      <c r="I150" s="255"/>
      <c r="J150" s="255"/>
      <c r="K150" s="254"/>
      <c r="L150" s="254"/>
      <c r="M150" s="257"/>
      <c r="N150" s="257"/>
      <c r="O150" s="257" t="n">
        <v>0</v>
      </c>
      <c r="P150" s="258" t="n">
        <f aca="false">F150+H150+J150+L150+N150</f>
        <v>93.016672</v>
      </c>
    </row>
    <row r="151" s="226" customFormat="true" ht="16.5" hidden="false" customHeight="false" outlineLevel="0" collapsed="false">
      <c r="A151" s="240"/>
      <c r="B151" s="295" t="s">
        <v>514</v>
      </c>
      <c r="C151" s="309" t="s">
        <v>515</v>
      </c>
      <c r="D151" s="310" t="s">
        <v>328</v>
      </c>
      <c r="E151" s="297" t="n">
        <f aca="false">E132-E148</f>
        <v>31.4991696265498</v>
      </c>
      <c r="F151" s="297" t="n">
        <f aca="false">F132-F148-F150</f>
        <v>59.1154341853333</v>
      </c>
      <c r="G151" s="297" t="n">
        <f aca="false">G132-G148</f>
        <v>22.687265219192</v>
      </c>
      <c r="H151" s="297" t="n">
        <v>36.4063931219999</v>
      </c>
      <c r="I151" s="297" t="n">
        <f aca="false">I132-I148</f>
        <v>10.8136050152411</v>
      </c>
      <c r="J151" s="297" t="n">
        <f aca="false">J132-J148</f>
        <v>4.3402189934036</v>
      </c>
      <c r="K151" s="297" t="n">
        <f aca="false">K132-K148</f>
        <v>4.84139375977496</v>
      </c>
      <c r="L151" s="297" t="n">
        <f aca="false">L132-L148</f>
        <v>16.6053785223935</v>
      </c>
      <c r="M151" s="297" t="n">
        <f aca="false">M132-M148</f>
        <v>-3.7990038809462</v>
      </c>
      <c r="N151" s="297" t="n">
        <f aca="false">N132-N148</f>
        <v>13.9840734613887</v>
      </c>
      <c r="O151" s="297" t="n">
        <v>66.0424297398117</v>
      </c>
      <c r="P151" s="301" t="n">
        <f aca="false">F151+H151+J151+L151+N151</f>
        <v>130.451498284519</v>
      </c>
    </row>
    <row r="152" s="240" customFormat="true" ht="15.75" hidden="false" customHeight="false" outlineLevel="0" collapsed="false">
      <c r="B152" s="288" t="s">
        <v>516</v>
      </c>
      <c r="C152" s="302" t="s">
        <v>404</v>
      </c>
      <c r="D152" s="290" t="s">
        <v>66</v>
      </c>
      <c r="E152" s="291"/>
      <c r="F152" s="291"/>
      <c r="G152" s="292"/>
      <c r="H152" s="293"/>
      <c r="I152" s="249"/>
      <c r="J152" s="249"/>
      <c r="K152" s="293"/>
      <c r="L152" s="293"/>
      <c r="M152" s="249"/>
      <c r="N152" s="249"/>
      <c r="O152" s="249"/>
      <c r="P152" s="249"/>
    </row>
    <row r="153" s="226" customFormat="true" ht="31.5" hidden="false" customHeight="false" outlineLevel="0" collapsed="false">
      <c r="A153" s="240"/>
      <c r="B153" s="250" t="s">
        <v>517</v>
      </c>
      <c r="C153" s="307" t="s">
        <v>518</v>
      </c>
      <c r="D153" s="261" t="s">
        <v>328</v>
      </c>
      <c r="E153" s="262" t="n">
        <f aca="false">E102+E98+E62</f>
        <v>314.641780784134</v>
      </c>
      <c r="F153" s="262" t="n">
        <f aca="false">F102+F98+F62</f>
        <v>469.525744091667</v>
      </c>
      <c r="G153" s="263" t="n">
        <f aca="false">G102+G98+G62</f>
        <v>334.344713657392</v>
      </c>
      <c r="H153" s="303" t="n">
        <v>366.25646686</v>
      </c>
      <c r="I153" s="258" t="n">
        <f aca="false">I102+I98+I62</f>
        <v>322.942228227041</v>
      </c>
      <c r="J153" s="258" t="n">
        <f aca="false">J102+J98+J62</f>
        <v>301.729905561108</v>
      </c>
      <c r="K153" s="303" t="n">
        <f aca="false">K102+K98+K62</f>
        <v>304.932448450444</v>
      </c>
      <c r="L153" s="303" t="n">
        <f aca="false">L102+L98+L62</f>
        <v>288.046486236352</v>
      </c>
      <c r="M153" s="258" t="n">
        <f aca="false">M102+M98+M62</f>
        <v>299.320236636208</v>
      </c>
      <c r="N153" s="258" t="n">
        <f aca="false">N102+N98+N62</f>
        <v>266.314107426974</v>
      </c>
      <c r="O153" s="258" t="n">
        <v>1573.17841690522</v>
      </c>
      <c r="P153" s="258" t="n">
        <f aca="false">P102+P98+P62</f>
        <v>1691.8727101761</v>
      </c>
    </row>
    <row r="154" s="226" customFormat="true" ht="15.75" hidden="false" customHeight="false" outlineLevel="0" collapsed="false">
      <c r="A154" s="240"/>
      <c r="B154" s="250" t="s">
        <v>519</v>
      </c>
      <c r="C154" s="307" t="s">
        <v>520</v>
      </c>
      <c r="D154" s="261" t="s">
        <v>328</v>
      </c>
      <c r="E154" s="262" t="n">
        <v>377.5</v>
      </c>
      <c r="F154" s="262" t="n">
        <v>424.1475861</v>
      </c>
      <c r="G154" s="263" t="n">
        <v>367.5</v>
      </c>
      <c r="H154" s="263" t="n">
        <v>468.48721563</v>
      </c>
      <c r="I154" s="263" t="n">
        <v>357.5</v>
      </c>
      <c r="J154" s="263" t="n">
        <v>422</v>
      </c>
      <c r="K154" s="263" t="n">
        <v>337.5</v>
      </c>
      <c r="L154" s="263" t="n">
        <f aca="false">J156</f>
        <v>422</v>
      </c>
      <c r="M154" s="263" t="n">
        <v>307.5</v>
      </c>
      <c r="N154" s="263" t="n">
        <f aca="false">L156</f>
        <v>412</v>
      </c>
      <c r="O154" s="303"/>
      <c r="P154" s="258"/>
    </row>
    <row r="155" s="226" customFormat="true" ht="15.75" hidden="false" customHeight="false" outlineLevel="0" collapsed="false">
      <c r="A155" s="240"/>
      <c r="B155" s="250" t="s">
        <v>521</v>
      </c>
      <c r="C155" s="306" t="s">
        <v>522</v>
      </c>
      <c r="D155" s="261" t="s">
        <v>328</v>
      </c>
      <c r="E155" s="262" t="n">
        <v>0</v>
      </c>
      <c r="F155" s="262" t="n">
        <v>306.200001</v>
      </c>
      <c r="G155" s="263" t="n">
        <f aca="false">E157</f>
        <v>0</v>
      </c>
      <c r="H155" s="263" t="n">
        <v>0</v>
      </c>
      <c r="I155" s="263" t="n">
        <f aca="false">H157</f>
        <v>322</v>
      </c>
      <c r="J155" s="263" t="n">
        <v>322</v>
      </c>
      <c r="K155" s="263" t="n">
        <f aca="false">J157</f>
        <v>0</v>
      </c>
      <c r="L155" s="263" t="n">
        <f aca="false">J157</f>
        <v>0</v>
      </c>
      <c r="M155" s="263" t="n">
        <f aca="false">L157</f>
        <v>0</v>
      </c>
      <c r="N155" s="263" t="n">
        <f aca="false">L157</f>
        <v>0</v>
      </c>
      <c r="O155" s="303"/>
      <c r="P155" s="258"/>
    </row>
    <row r="156" s="226" customFormat="true" ht="15.75" hidden="false" customHeight="false" outlineLevel="0" collapsed="false">
      <c r="A156" s="240"/>
      <c r="B156" s="250" t="s">
        <v>523</v>
      </c>
      <c r="C156" s="307" t="s">
        <v>524</v>
      </c>
      <c r="D156" s="261" t="s">
        <v>328</v>
      </c>
      <c r="E156" s="262" t="n">
        <f aca="false">E154+E218-E230</f>
        <v>367.5</v>
      </c>
      <c r="F156" s="262" t="n">
        <v>468.48721563</v>
      </c>
      <c r="G156" s="263" t="n">
        <f aca="false">G154+G218-G230</f>
        <v>357.5</v>
      </c>
      <c r="H156" s="303" t="n">
        <v>422</v>
      </c>
      <c r="I156" s="258" t="n">
        <f aca="false">I154+I218-I230</f>
        <v>337.5</v>
      </c>
      <c r="J156" s="258" t="n">
        <f aca="false">J154+J218-J230</f>
        <v>422</v>
      </c>
      <c r="K156" s="303" t="n">
        <f aca="false">K154+K218-K230</f>
        <v>307.5</v>
      </c>
      <c r="L156" s="303" t="n">
        <f aca="false">L154+L218-L230</f>
        <v>412</v>
      </c>
      <c r="M156" s="258" t="n">
        <f aca="false">M154+M218-M230</f>
        <v>277.5</v>
      </c>
      <c r="N156" s="258" t="n">
        <f aca="false">N154+N218-N230</f>
        <v>402</v>
      </c>
      <c r="O156" s="258"/>
      <c r="P156" s="258"/>
    </row>
    <row r="157" s="226" customFormat="true" ht="15.75" hidden="false" customHeight="false" outlineLevel="0" collapsed="false">
      <c r="A157" s="240"/>
      <c r="B157" s="282" t="s">
        <v>525</v>
      </c>
      <c r="C157" s="306" t="s">
        <v>526</v>
      </c>
      <c r="D157" s="261" t="s">
        <v>328</v>
      </c>
      <c r="E157" s="311"/>
      <c r="F157" s="311" t="n">
        <v>0</v>
      </c>
      <c r="G157" s="263"/>
      <c r="H157" s="303" t="n">
        <v>322</v>
      </c>
      <c r="I157" s="258"/>
      <c r="J157" s="258"/>
      <c r="K157" s="303"/>
      <c r="L157" s="303"/>
      <c r="M157" s="258"/>
      <c r="N157" s="258"/>
      <c r="O157" s="258"/>
      <c r="P157" s="258"/>
    </row>
    <row r="158" s="226" customFormat="true" ht="32.25" hidden="false" customHeight="false" outlineLevel="0" collapsed="false">
      <c r="A158" s="240"/>
      <c r="B158" s="295" t="s">
        <v>527</v>
      </c>
      <c r="C158" s="312" t="s">
        <v>528</v>
      </c>
      <c r="D158" s="313" t="s">
        <v>66</v>
      </c>
      <c r="E158" s="314" t="n">
        <f aca="false">E156/E153</f>
        <v>1.16799491499233</v>
      </c>
      <c r="F158" s="314" t="n">
        <f aca="false">F156/F153</f>
        <v>0.997788133079527</v>
      </c>
      <c r="G158" s="315" t="n">
        <f aca="false">G156/G153</f>
        <v>1.0692557273878</v>
      </c>
      <c r="H158" s="316" t="n">
        <v>1.15219808572365</v>
      </c>
      <c r="I158" s="301" t="n">
        <f aca="false">I156/I153</f>
        <v>1.04507856359598</v>
      </c>
      <c r="J158" s="301" t="n">
        <f aca="false">J156/J153</f>
        <v>1.39860183635173</v>
      </c>
      <c r="K158" s="316" t="n">
        <f aca="false">K156/K153</f>
        <v>1.00842006668232</v>
      </c>
      <c r="L158" s="316" t="n">
        <f aca="false">L156/L153</f>
        <v>1.43032468607147</v>
      </c>
      <c r="M158" s="301" t="n">
        <f aca="false">M156/M153</f>
        <v>0.927100696961135</v>
      </c>
      <c r="N158" s="301" t="n">
        <f aca="false">N156/N153</f>
        <v>1.50949569996111</v>
      </c>
      <c r="O158" s="301"/>
      <c r="P158" s="301"/>
    </row>
    <row r="159" s="226" customFormat="true" ht="18.75" hidden="false" customHeight="false" outlineLevel="0" collapsed="false">
      <c r="B159" s="317" t="s">
        <v>529</v>
      </c>
      <c r="C159" s="317"/>
      <c r="D159" s="317"/>
      <c r="E159" s="317"/>
      <c r="F159" s="317"/>
      <c r="G159" s="317"/>
      <c r="H159" s="317"/>
      <c r="I159" s="317"/>
      <c r="J159" s="317"/>
      <c r="K159" s="317"/>
      <c r="L159" s="317"/>
      <c r="M159" s="317"/>
      <c r="N159" s="317"/>
      <c r="O159" s="317"/>
      <c r="P159" s="317"/>
    </row>
    <row r="160" s="226" customFormat="true" ht="15.75" hidden="false" customHeight="false" outlineLevel="0" collapsed="false">
      <c r="A160" s="240"/>
      <c r="B160" s="318" t="s">
        <v>530</v>
      </c>
      <c r="C160" s="319" t="s">
        <v>531</v>
      </c>
      <c r="D160" s="320" t="s">
        <v>328</v>
      </c>
      <c r="E160" s="246" t="n">
        <f aca="false">E161+SUM(E165:E177)</f>
        <v>2067.18377771505</v>
      </c>
      <c r="F160" s="246" t="n">
        <f aca="false">F161+SUM(F165:F171)+F174+F177</f>
        <v>2131.8147797</v>
      </c>
      <c r="G160" s="245" t="n">
        <f aca="false">G161+SUM(G165:G177)</f>
        <v>2157.3761754016</v>
      </c>
      <c r="H160" s="246" t="n">
        <f aca="false">H161+SUM(H165:H171)+H174+H177</f>
        <v>2206.17309417</v>
      </c>
      <c r="I160" s="246" t="n">
        <f aca="false">I161+SUM(I165:I177)</f>
        <v>2213.54142134389</v>
      </c>
      <c r="J160" s="246" t="n">
        <f aca="false">J161+SUM(J165:J177)</f>
        <v>2266.112981606</v>
      </c>
      <c r="K160" s="245" t="n">
        <f aca="false">K161+SUM(K165:K177)</f>
        <v>2264.58178668603</v>
      </c>
      <c r="L160" s="245" t="n">
        <f aca="false">L161+SUM(L165:L177)</f>
        <v>2329.53645780706</v>
      </c>
      <c r="M160" s="246" t="n">
        <f aca="false">M161+SUM(M165:M177)</f>
        <v>2333.52492630204</v>
      </c>
      <c r="N160" s="246" t="n">
        <f aca="false">N161+SUM(N165:N177)</f>
        <v>2378.2132058239</v>
      </c>
      <c r="O160" s="246" t="n">
        <v>11036.2080874486</v>
      </c>
      <c r="P160" s="248" t="n">
        <f aca="false">P161+SUM(P165:P177)</f>
        <v>11311.850519107</v>
      </c>
    </row>
    <row r="161" s="226" customFormat="true" ht="15.75" hidden="false" customHeight="false" outlineLevel="0" collapsed="false">
      <c r="B161" s="321" t="s">
        <v>532</v>
      </c>
      <c r="C161" s="322" t="s">
        <v>329</v>
      </c>
      <c r="D161" s="323" t="s">
        <v>328</v>
      </c>
      <c r="E161" s="253" t="n">
        <f aca="false">SUM(E162:E164)</f>
        <v>0</v>
      </c>
      <c r="F161" s="253" t="n">
        <v>0</v>
      </c>
      <c r="G161" s="280" t="n">
        <f aca="false">SUM(G162:G164)</f>
        <v>0</v>
      </c>
      <c r="H161" s="294" t="n">
        <v>0</v>
      </c>
      <c r="I161" s="255" t="n">
        <f aca="false">SUM(I162:I164)</f>
        <v>0</v>
      </c>
      <c r="J161" s="255" t="n">
        <f aca="false">SUM(J162:J164)</f>
        <v>0</v>
      </c>
      <c r="K161" s="254" t="n">
        <f aca="false">SUM(K162:K164)</f>
        <v>0</v>
      </c>
      <c r="L161" s="254" t="n">
        <f aca="false">SUM(L162:L164)</f>
        <v>0</v>
      </c>
      <c r="M161" s="255" t="n">
        <f aca="false">SUM(M162:M164)</f>
        <v>0</v>
      </c>
      <c r="N161" s="255" t="n">
        <f aca="false">SUM(N162:N164)</f>
        <v>0</v>
      </c>
      <c r="O161" s="255" t="n">
        <v>0</v>
      </c>
      <c r="P161" s="258" t="n">
        <f aca="false">SUM(P162:P164)</f>
        <v>0</v>
      </c>
    </row>
    <row r="162" s="226" customFormat="true" ht="31.5" hidden="false" customHeight="false" outlineLevel="0" collapsed="false">
      <c r="B162" s="321" t="s">
        <v>533</v>
      </c>
      <c r="C162" s="324" t="s">
        <v>330</v>
      </c>
      <c r="D162" s="323" t="s">
        <v>328</v>
      </c>
      <c r="E162" s="325"/>
      <c r="F162" s="325"/>
      <c r="G162" s="280"/>
      <c r="H162" s="294"/>
      <c r="I162" s="255"/>
      <c r="J162" s="255"/>
      <c r="K162" s="254"/>
      <c r="L162" s="254"/>
      <c r="M162" s="255"/>
      <c r="N162" s="255"/>
      <c r="O162" s="255" t="n">
        <v>0</v>
      </c>
      <c r="P162" s="258" t="n">
        <f aca="false">F162+H162+J162+L162+N162</f>
        <v>0</v>
      </c>
    </row>
    <row r="163" s="226" customFormat="true" ht="31.5" hidden="false" customHeight="false" outlineLevel="0" collapsed="false">
      <c r="B163" s="321" t="s">
        <v>534</v>
      </c>
      <c r="C163" s="324" t="s">
        <v>331</v>
      </c>
      <c r="D163" s="323" t="s">
        <v>328</v>
      </c>
      <c r="E163" s="325"/>
      <c r="F163" s="325"/>
      <c r="G163" s="280"/>
      <c r="H163" s="294"/>
      <c r="I163" s="255"/>
      <c r="J163" s="255"/>
      <c r="K163" s="254"/>
      <c r="L163" s="254"/>
      <c r="M163" s="255"/>
      <c r="N163" s="255"/>
      <c r="O163" s="255" t="n">
        <v>0</v>
      </c>
      <c r="P163" s="258" t="n">
        <f aca="false">F163+H163+J163+L163+N163</f>
        <v>0</v>
      </c>
    </row>
    <row r="164" s="226" customFormat="true" ht="31.5" hidden="false" customHeight="false" outlineLevel="0" collapsed="false">
      <c r="B164" s="321" t="s">
        <v>535</v>
      </c>
      <c r="C164" s="324" t="s">
        <v>332</v>
      </c>
      <c r="D164" s="323" t="s">
        <v>328</v>
      </c>
      <c r="E164" s="325"/>
      <c r="F164" s="325"/>
      <c r="G164" s="280"/>
      <c r="H164" s="294"/>
      <c r="I164" s="255"/>
      <c r="J164" s="255"/>
      <c r="K164" s="254"/>
      <c r="L164" s="254"/>
      <c r="M164" s="255"/>
      <c r="N164" s="255"/>
      <c r="O164" s="255" t="n">
        <v>0</v>
      </c>
      <c r="P164" s="258" t="n">
        <f aca="false">F164+H164+J164+L164+N164</f>
        <v>0</v>
      </c>
    </row>
    <row r="165" s="226" customFormat="true" ht="15.75" hidden="false" customHeight="false" outlineLevel="0" collapsed="false">
      <c r="B165" s="321" t="s">
        <v>536</v>
      </c>
      <c r="C165" s="322" t="s">
        <v>333</v>
      </c>
      <c r="D165" s="323" t="s">
        <v>328</v>
      </c>
      <c r="E165" s="325"/>
      <c r="F165" s="325"/>
      <c r="G165" s="280"/>
      <c r="H165" s="294"/>
      <c r="I165" s="255"/>
      <c r="J165" s="255"/>
      <c r="K165" s="254"/>
      <c r="L165" s="254"/>
      <c r="M165" s="255"/>
      <c r="N165" s="255"/>
      <c r="O165" s="255" t="n">
        <v>0</v>
      </c>
      <c r="P165" s="258" t="n">
        <f aca="false">F165+H165+J165+L165+N165</f>
        <v>0</v>
      </c>
    </row>
    <row r="166" s="226" customFormat="true" ht="15.75" hidden="false" customHeight="false" outlineLevel="0" collapsed="false">
      <c r="B166" s="321" t="s">
        <v>537</v>
      </c>
      <c r="C166" s="326" t="s">
        <v>334</v>
      </c>
      <c r="D166" s="327" t="s">
        <v>328</v>
      </c>
      <c r="E166" s="267" t="n">
        <f aca="false">E22*1.2</f>
        <v>1594.96296</v>
      </c>
      <c r="F166" s="267" t="n">
        <v>1611.0167784</v>
      </c>
      <c r="G166" s="267" t="n">
        <f aca="false">G22*1.2</f>
        <v>1693.395348</v>
      </c>
      <c r="H166" s="267" t="n">
        <v>1716.84207697</v>
      </c>
      <c r="I166" s="267" t="n">
        <f aca="false">I22*1.2</f>
        <v>1739.154804</v>
      </c>
      <c r="J166" s="267" t="n">
        <f aca="false">J22*1.2</f>
        <v>1774.426344</v>
      </c>
      <c r="K166" s="267" t="n">
        <f aca="false">K22*1.2</f>
        <v>1779.278412</v>
      </c>
      <c r="L166" s="267" t="n">
        <f aca="false">L22*1.2</f>
        <v>1818.95196</v>
      </c>
      <c r="M166" s="267" t="n">
        <f aca="false">M22*1.2</f>
        <v>1836.702084</v>
      </c>
      <c r="N166" s="267" t="n">
        <f aca="false">N22*1.2</f>
        <v>1844.197332</v>
      </c>
      <c r="O166" s="267" t="n">
        <v>8643.493608</v>
      </c>
      <c r="P166" s="270" t="n">
        <f aca="false">F166+H166+J166+L166+N166</f>
        <v>8765.43449137</v>
      </c>
    </row>
    <row r="167" s="226" customFormat="true" ht="15.75" hidden="false" customHeight="false" outlineLevel="0" collapsed="false">
      <c r="B167" s="321" t="s">
        <v>538</v>
      </c>
      <c r="C167" s="322" t="s">
        <v>335</v>
      </c>
      <c r="D167" s="323" t="s">
        <v>328</v>
      </c>
      <c r="E167" s="255"/>
      <c r="F167" s="255"/>
      <c r="G167" s="280"/>
      <c r="H167" s="294"/>
      <c r="I167" s="255"/>
      <c r="J167" s="255"/>
      <c r="K167" s="254"/>
      <c r="L167" s="254"/>
      <c r="M167" s="255"/>
      <c r="N167" s="255"/>
      <c r="O167" s="255" t="n">
        <v>0</v>
      </c>
      <c r="P167" s="258" t="n">
        <f aca="false">F167+H167+J167+L167+N167</f>
        <v>0</v>
      </c>
    </row>
    <row r="168" s="226" customFormat="true" ht="15.75" hidden="false" customHeight="false" outlineLevel="0" collapsed="false">
      <c r="B168" s="321" t="s">
        <v>539</v>
      </c>
      <c r="C168" s="326" t="s">
        <v>336</v>
      </c>
      <c r="D168" s="327" t="s">
        <v>328</v>
      </c>
      <c r="E168" s="267" t="n">
        <f aca="false">E24*1.2</f>
        <v>122.964797989613</v>
      </c>
      <c r="F168" s="267" t="n">
        <v>51.24096672</v>
      </c>
      <c r="G168" s="267" t="n">
        <f aca="false">G24*1.2</f>
        <v>123.26397072126</v>
      </c>
      <c r="H168" s="267" t="n">
        <v>84.69541099</v>
      </c>
      <c r="I168" s="267" t="n">
        <f aca="false">I24*1.2</f>
        <v>123.62790555011</v>
      </c>
      <c r="J168" s="267" t="n">
        <f aca="false">J24*1.2</f>
        <v>77.433526596</v>
      </c>
      <c r="K168" s="267" t="n">
        <f aca="false">K24*1.2</f>
        <v>124.006397772114</v>
      </c>
      <c r="L168" s="267" t="n">
        <f aca="false">L24*1.2</f>
        <v>78.0287581992</v>
      </c>
      <c r="M168" s="267" t="n">
        <f aca="false">M24*1.2</f>
        <v>124.400029682999</v>
      </c>
      <c r="N168" s="267" t="n">
        <f aca="false">N24*1.2</f>
        <v>78.647799066528</v>
      </c>
      <c r="O168" s="267" t="n">
        <v>618.263101716096</v>
      </c>
      <c r="P168" s="270" t="n">
        <f aca="false">F168+H168+J168+L168+N168</f>
        <v>370.046461571728</v>
      </c>
    </row>
    <row r="169" s="226" customFormat="true" ht="15.75" hidden="false" customHeight="false" outlineLevel="0" collapsed="false">
      <c r="B169" s="321" t="s">
        <v>540</v>
      </c>
      <c r="C169" s="322" t="s">
        <v>338</v>
      </c>
      <c r="D169" s="323" t="s">
        <v>328</v>
      </c>
      <c r="E169" s="325"/>
      <c r="F169" s="325"/>
      <c r="G169" s="280"/>
      <c r="H169" s="294"/>
      <c r="I169" s="255"/>
      <c r="J169" s="255"/>
      <c r="K169" s="254"/>
      <c r="L169" s="254"/>
      <c r="M169" s="255"/>
      <c r="N169" s="255"/>
      <c r="O169" s="255" t="n">
        <v>0</v>
      </c>
      <c r="P169" s="258" t="n">
        <f aca="false">F169+H169+J169+L169+N169</f>
        <v>0</v>
      </c>
    </row>
    <row r="170" s="226" customFormat="true" ht="15.75" hidden="false" customHeight="false" outlineLevel="0" collapsed="false">
      <c r="B170" s="321" t="s">
        <v>541</v>
      </c>
      <c r="C170" s="322" t="s">
        <v>340</v>
      </c>
      <c r="D170" s="323" t="s">
        <v>328</v>
      </c>
      <c r="E170" s="325"/>
      <c r="F170" s="325"/>
      <c r="G170" s="280"/>
      <c r="H170" s="294"/>
      <c r="I170" s="255"/>
      <c r="J170" s="255"/>
      <c r="K170" s="254"/>
      <c r="L170" s="254"/>
      <c r="M170" s="255"/>
      <c r="N170" s="255"/>
      <c r="O170" s="255" t="n">
        <v>0</v>
      </c>
      <c r="P170" s="258" t="n">
        <f aca="false">F170+H170+J170+L170+N170</f>
        <v>0</v>
      </c>
    </row>
    <row r="171" s="226" customFormat="true" ht="31.5" hidden="false" customHeight="false" outlineLevel="0" collapsed="false">
      <c r="B171" s="321" t="s">
        <v>542</v>
      </c>
      <c r="C171" s="328" t="s">
        <v>342</v>
      </c>
      <c r="D171" s="323" t="s">
        <v>328</v>
      </c>
      <c r="E171" s="325"/>
      <c r="F171" s="325"/>
      <c r="G171" s="280"/>
      <c r="H171" s="294"/>
      <c r="I171" s="255"/>
      <c r="J171" s="255"/>
      <c r="K171" s="254"/>
      <c r="L171" s="254"/>
      <c r="M171" s="255"/>
      <c r="N171" s="255"/>
      <c r="O171" s="255" t="n">
        <v>0</v>
      </c>
      <c r="P171" s="258" t="n">
        <f aca="false">F171+H171+J171+L171+N171</f>
        <v>0</v>
      </c>
    </row>
    <row r="172" s="226" customFormat="true" ht="15.75" hidden="false" customHeight="false" outlineLevel="0" collapsed="false">
      <c r="B172" s="321" t="s">
        <v>543</v>
      </c>
      <c r="C172" s="329" t="s">
        <v>344</v>
      </c>
      <c r="D172" s="323" t="s">
        <v>328</v>
      </c>
      <c r="E172" s="325"/>
      <c r="F172" s="325"/>
      <c r="G172" s="280"/>
      <c r="H172" s="294"/>
      <c r="I172" s="255"/>
      <c r="J172" s="255"/>
      <c r="K172" s="254"/>
      <c r="L172" s="254"/>
      <c r="M172" s="255"/>
      <c r="N172" s="255"/>
      <c r="O172" s="255" t="n">
        <v>0</v>
      </c>
      <c r="P172" s="258" t="n">
        <f aca="false">F172+H172+J172+L172+N172</f>
        <v>0</v>
      </c>
    </row>
    <row r="173" s="226" customFormat="true" ht="15.75" hidden="false" customHeight="false" outlineLevel="0" collapsed="false">
      <c r="B173" s="321" t="s">
        <v>544</v>
      </c>
      <c r="C173" s="329" t="s">
        <v>346</v>
      </c>
      <c r="D173" s="323" t="s">
        <v>328</v>
      </c>
      <c r="E173" s="325"/>
      <c r="F173" s="325"/>
      <c r="G173" s="280"/>
      <c r="H173" s="294"/>
      <c r="I173" s="255"/>
      <c r="J173" s="255"/>
      <c r="K173" s="254"/>
      <c r="L173" s="254"/>
      <c r="M173" s="255"/>
      <c r="N173" s="255"/>
      <c r="O173" s="255" t="n">
        <v>0</v>
      </c>
      <c r="P173" s="258" t="n">
        <f aca="false">F173+H173+J173+L173+N173</f>
        <v>0</v>
      </c>
    </row>
    <row r="174" s="226" customFormat="true" ht="31.5" hidden="false" customHeight="false" outlineLevel="0" collapsed="false">
      <c r="B174" s="321" t="s">
        <v>545</v>
      </c>
      <c r="C174" s="330" t="s">
        <v>546</v>
      </c>
      <c r="D174" s="323" t="s">
        <v>328</v>
      </c>
      <c r="E174" s="325"/>
      <c r="F174" s="325"/>
      <c r="G174" s="280"/>
      <c r="H174" s="294"/>
      <c r="I174" s="255"/>
      <c r="J174" s="255"/>
      <c r="K174" s="254"/>
      <c r="L174" s="254"/>
      <c r="M174" s="255"/>
      <c r="N174" s="255"/>
      <c r="O174" s="255" t="n">
        <v>0</v>
      </c>
      <c r="P174" s="258" t="n">
        <f aca="false">F174+H174+J174+L174+N174</f>
        <v>0</v>
      </c>
    </row>
    <row r="175" s="226" customFormat="true" ht="15.75" hidden="false" customHeight="false" outlineLevel="0" collapsed="false">
      <c r="B175" s="321" t="s">
        <v>547</v>
      </c>
      <c r="C175" s="329" t="s">
        <v>548</v>
      </c>
      <c r="D175" s="323" t="s">
        <v>328</v>
      </c>
      <c r="E175" s="325"/>
      <c r="F175" s="325"/>
      <c r="G175" s="280"/>
      <c r="H175" s="294"/>
      <c r="I175" s="255"/>
      <c r="J175" s="255"/>
      <c r="K175" s="254"/>
      <c r="L175" s="254"/>
      <c r="M175" s="255"/>
      <c r="N175" s="255"/>
      <c r="O175" s="255" t="n">
        <v>0</v>
      </c>
      <c r="P175" s="258" t="n">
        <f aca="false">F175+H175+J175+L175+N175</f>
        <v>0</v>
      </c>
    </row>
    <row r="176" s="226" customFormat="true" ht="15.75" hidden="false" customHeight="false" outlineLevel="0" collapsed="false">
      <c r="B176" s="321" t="s">
        <v>549</v>
      </c>
      <c r="C176" s="329" t="s">
        <v>550</v>
      </c>
      <c r="D176" s="323" t="s">
        <v>328</v>
      </c>
      <c r="E176" s="325"/>
      <c r="F176" s="325"/>
      <c r="G176" s="280"/>
      <c r="H176" s="294"/>
      <c r="I176" s="255"/>
      <c r="J176" s="255"/>
      <c r="K176" s="254"/>
      <c r="L176" s="254"/>
      <c r="M176" s="255"/>
      <c r="N176" s="255"/>
      <c r="O176" s="255" t="n">
        <v>0</v>
      </c>
      <c r="P176" s="258" t="n">
        <f aca="false">F176+H176+J176+L176+N176</f>
        <v>0</v>
      </c>
    </row>
    <row r="177" s="226" customFormat="true" ht="15.75" hidden="false" customHeight="false" outlineLevel="0" collapsed="false">
      <c r="B177" s="321" t="s">
        <v>551</v>
      </c>
      <c r="C177" s="326" t="s">
        <v>348</v>
      </c>
      <c r="D177" s="327" t="s">
        <v>328</v>
      </c>
      <c r="E177" s="267" t="n">
        <f aca="false">E30*1.2</f>
        <v>349.256019725441</v>
      </c>
      <c r="F177" s="267" t="n">
        <v>469.55703458</v>
      </c>
      <c r="G177" s="267" t="n">
        <f aca="false">G30*1.2</f>
        <v>340.716856680345</v>
      </c>
      <c r="H177" s="267" t="n">
        <v>404.63560621</v>
      </c>
      <c r="I177" s="267" t="n">
        <f aca="false">I30*1.2</f>
        <v>350.758711793783</v>
      </c>
      <c r="J177" s="267" t="n">
        <f aca="false">J30*1.2+(J95-J101)</f>
        <v>414.25311101</v>
      </c>
      <c r="K177" s="267" t="n">
        <f aca="false">K30*1.2</f>
        <v>361.296976913918</v>
      </c>
      <c r="L177" s="267" t="n">
        <f aca="false">L30*1.2+(L95-L101)</f>
        <v>432.555739607856</v>
      </c>
      <c r="M177" s="267" t="n">
        <f aca="false">M30*1.2</f>
        <v>372.422812619038</v>
      </c>
      <c r="N177" s="267" t="n">
        <f aca="false">N30*1.2+(N95-N101)</f>
        <v>455.36807475737</v>
      </c>
      <c r="O177" s="267" t="n">
        <v>1774.45137773252</v>
      </c>
      <c r="P177" s="270" t="n">
        <f aca="false">F177+H177+J177+L177+N177</f>
        <v>2176.36956616523</v>
      </c>
    </row>
    <row r="178" s="226" customFormat="true" ht="15.75" hidden="false" customHeight="false" outlineLevel="0" collapsed="false">
      <c r="B178" s="331" t="s">
        <v>552</v>
      </c>
      <c r="C178" s="332" t="s">
        <v>553</v>
      </c>
      <c r="D178" s="327" t="s">
        <v>328</v>
      </c>
      <c r="E178" s="269" t="n">
        <f aca="false">SUM(E179:E180)+SUM(E184:E189)+SUM(E191:E195)</f>
        <v>1827.25159490024</v>
      </c>
      <c r="F178" s="269" t="n">
        <f aca="false">SUM(F179:F180)+SUM(F184:F189)+SUM(F191:F195)</f>
        <v>1921.58409107</v>
      </c>
      <c r="G178" s="268" t="n">
        <f aca="false">SUM(G179:G180)+SUM(G184:G189)+SUM(G191:G195)</f>
        <v>1938.17605893356</v>
      </c>
      <c r="H178" s="268" t="n">
        <f aca="false">SUM(H179:H180)+SUM(H184:H189)+SUM(H191:H195)</f>
        <v>1851.77381722</v>
      </c>
      <c r="I178" s="268" t="n">
        <f aca="false">SUM(I179:I180)+SUM(I184:I189)+SUM(I191:I195)</f>
        <v>1986.06285587774</v>
      </c>
      <c r="J178" s="268" t="n">
        <f aca="false">SUM(J179:J180)+SUM(J184:J189)+SUM(J191:J195)</f>
        <v>2034.38243674067</v>
      </c>
      <c r="K178" s="268" t="n">
        <f aca="false">SUM(K179:K180)+SUM(K184:K189)+SUM(K191:K195)</f>
        <v>2034.2381934289</v>
      </c>
      <c r="L178" s="268" t="n">
        <f aca="false">SUM(L179:L180)+SUM(L184:L189)+SUM(L191:L195)</f>
        <v>2110.44274098802</v>
      </c>
      <c r="M178" s="268" t="n">
        <f aca="false">SUM(M179:M180)+SUM(M184:M189)+SUM(M191:M195)</f>
        <v>2098.29843897836</v>
      </c>
      <c r="N178" s="268" t="n">
        <f aca="false">SUM(N179:N180)+SUM(N184:N189)+SUM(N191:N195)</f>
        <v>2179.17544813785</v>
      </c>
      <c r="O178" s="268" t="n">
        <v>9884.02714211879</v>
      </c>
      <c r="P178" s="268" t="n">
        <f aca="false">SUM(P179:P180)+SUM(P184:P189)+SUM(P191:P195)</f>
        <v>10097.3585341565</v>
      </c>
    </row>
    <row r="179" s="226" customFormat="true" ht="15.75" hidden="false" customHeight="false" outlineLevel="0" collapsed="false">
      <c r="B179" s="321" t="s">
        <v>554</v>
      </c>
      <c r="C179" s="330" t="s">
        <v>555</v>
      </c>
      <c r="D179" s="323" t="s">
        <v>328</v>
      </c>
      <c r="E179" s="325"/>
      <c r="F179" s="325"/>
      <c r="G179" s="280"/>
      <c r="H179" s="294"/>
      <c r="I179" s="255"/>
      <c r="J179" s="255"/>
      <c r="K179" s="254"/>
      <c r="L179" s="254"/>
      <c r="M179" s="255"/>
      <c r="N179" s="255"/>
      <c r="O179" s="255" t="n">
        <v>0</v>
      </c>
      <c r="P179" s="258" t="n">
        <f aca="false">F179+H179+J179+L179+N179</f>
        <v>0</v>
      </c>
    </row>
    <row r="180" s="226" customFormat="true" ht="15.75" hidden="false" customHeight="false" outlineLevel="0" collapsed="false">
      <c r="B180" s="321" t="s">
        <v>556</v>
      </c>
      <c r="C180" s="332" t="s">
        <v>557</v>
      </c>
      <c r="D180" s="327" t="s">
        <v>328</v>
      </c>
      <c r="E180" s="269" t="n">
        <f aca="false">SUM(E181:E183)</f>
        <v>445.193266430695</v>
      </c>
      <c r="F180" s="269" t="n">
        <v>302.75084345</v>
      </c>
      <c r="G180" s="268" t="n">
        <f aca="false">SUM(G181:G183)</f>
        <v>510.063977410888</v>
      </c>
      <c r="H180" s="268" t="n">
        <f aca="false">[1]ФЭМ!$P$191+[1]ФЭМ!$Q$191+[1]ФЭМ!$R$191+[1]ФЭМ!$S$191</f>
        <v>421.87751925</v>
      </c>
      <c r="I180" s="268" t="n">
        <f aca="false">SUM(I181:I183)</f>
        <v>515.739509484411</v>
      </c>
      <c r="J180" s="268" t="n">
        <f aca="false">SUM(J181:J183)</f>
        <v>579.975654721608</v>
      </c>
      <c r="K180" s="268" t="n">
        <f aca="false">SUM(K181:K183)</f>
        <v>522.205263034522</v>
      </c>
      <c r="L180" s="268" t="n">
        <f aca="false">SUM(L181:L183)</f>
        <v>616.759583783458</v>
      </c>
      <c r="M180" s="269" t="n">
        <f aca="false">SUM(M181:M183)</f>
        <v>539.55639187274</v>
      </c>
      <c r="N180" s="269" t="n">
        <f aca="false">SUM(N181:N183)</f>
        <v>641.82555806365</v>
      </c>
      <c r="O180" s="269" t="n">
        <v>2532.75840823326</v>
      </c>
      <c r="P180" s="269" t="n">
        <f aca="false">F180+H180+J180+L180+N180</f>
        <v>2563.18915926872</v>
      </c>
    </row>
    <row r="181" s="226" customFormat="true" ht="15.75" hidden="false" customHeight="false" outlineLevel="0" collapsed="false">
      <c r="B181" s="321" t="s">
        <v>558</v>
      </c>
      <c r="C181" s="324" t="s">
        <v>559</v>
      </c>
      <c r="D181" s="323" t="s">
        <v>328</v>
      </c>
      <c r="E181" s="325"/>
      <c r="F181" s="325"/>
      <c r="G181" s="280"/>
      <c r="H181" s="294"/>
      <c r="I181" s="255"/>
      <c r="J181" s="255"/>
      <c r="K181" s="254"/>
      <c r="L181" s="254"/>
      <c r="M181" s="255"/>
      <c r="N181" s="255"/>
      <c r="O181" s="255" t="n">
        <v>0</v>
      </c>
      <c r="P181" s="258" t="n">
        <f aca="false">F181+H181+J181+L181+N181</f>
        <v>0</v>
      </c>
    </row>
    <row r="182" s="226" customFormat="true" ht="15.75" hidden="false" customHeight="false" outlineLevel="0" collapsed="false">
      <c r="B182" s="321" t="s">
        <v>560</v>
      </c>
      <c r="C182" s="333" t="s">
        <v>561</v>
      </c>
      <c r="D182" s="327" t="s">
        <v>328</v>
      </c>
      <c r="E182" s="267" t="n">
        <v>78.27804096</v>
      </c>
      <c r="F182" s="267" t="n">
        <v>70.4680057</v>
      </c>
      <c r="G182" s="267" t="n">
        <v>81.4091625984</v>
      </c>
      <c r="H182" s="267" t="n">
        <v>87.48251988</v>
      </c>
      <c r="I182" s="267" t="n">
        <v>84.665529102336</v>
      </c>
      <c r="J182" s="267" t="n">
        <v>89.787372</v>
      </c>
      <c r="K182" s="267" t="n">
        <v>87.9674847373271</v>
      </c>
      <c r="L182" s="267" t="n">
        <v>93.37886688</v>
      </c>
      <c r="M182" s="267" t="n">
        <v>91.3982166420829</v>
      </c>
      <c r="N182" s="267" t="n">
        <v>97.1140215552</v>
      </c>
      <c r="O182" s="267" t="n">
        <v>423.718434040146</v>
      </c>
      <c r="P182" s="270" t="n">
        <f aca="false">F182+H182+J182+L182+N182</f>
        <v>438.2307860152</v>
      </c>
    </row>
    <row r="183" s="226" customFormat="true" ht="15.75" hidden="false" customHeight="false" outlineLevel="0" collapsed="false">
      <c r="B183" s="321" t="s">
        <v>562</v>
      </c>
      <c r="C183" s="333" t="s">
        <v>563</v>
      </c>
      <c r="D183" s="327" t="s">
        <v>328</v>
      </c>
      <c r="E183" s="269" t="n">
        <v>366.915225470695</v>
      </c>
      <c r="F183" s="269" t="n">
        <v>232.28283775</v>
      </c>
      <c r="G183" s="269" t="n">
        <v>428.654814812488</v>
      </c>
      <c r="H183" s="269" t="n">
        <v>334.39499937</v>
      </c>
      <c r="I183" s="269" t="n">
        <v>431.073980382075</v>
      </c>
      <c r="J183" s="269" t="n">
        <v>490.188282721608</v>
      </c>
      <c r="K183" s="269" t="n">
        <v>434.237778297194</v>
      </c>
      <c r="L183" s="269" t="n">
        <v>523.380716903458</v>
      </c>
      <c r="M183" s="269" t="n">
        <v>448.158175230657</v>
      </c>
      <c r="N183" s="269" t="n">
        <v>544.71153650845</v>
      </c>
      <c r="O183" s="269" t="n">
        <v>2109.03997419311</v>
      </c>
      <c r="P183" s="270" t="n">
        <f aca="false">F183+H183+J183+L183+N183</f>
        <v>2124.95837325352</v>
      </c>
    </row>
    <row r="184" s="226" customFormat="true" ht="31.5" hidden="false" customHeight="false" outlineLevel="0" collapsed="false">
      <c r="B184" s="321" t="s">
        <v>564</v>
      </c>
      <c r="C184" s="330" t="s">
        <v>565</v>
      </c>
      <c r="D184" s="323" t="s">
        <v>328</v>
      </c>
      <c r="E184" s="325"/>
      <c r="F184" s="325"/>
      <c r="G184" s="280"/>
      <c r="H184" s="294"/>
      <c r="I184" s="255"/>
      <c r="J184" s="255"/>
      <c r="K184" s="254"/>
      <c r="L184" s="254"/>
      <c r="M184" s="255"/>
      <c r="N184" s="255"/>
      <c r="O184" s="255" t="n">
        <v>0</v>
      </c>
      <c r="P184" s="258" t="n">
        <f aca="false">F184+H184+J184+L184+N184</f>
        <v>0</v>
      </c>
    </row>
    <row r="185" s="226" customFormat="true" ht="31.5" hidden="false" customHeight="false" outlineLevel="0" collapsed="false">
      <c r="B185" s="321" t="s">
        <v>566</v>
      </c>
      <c r="C185" s="330" t="s">
        <v>567</v>
      </c>
      <c r="D185" s="323" t="s">
        <v>328</v>
      </c>
      <c r="E185" s="325"/>
      <c r="F185" s="325"/>
      <c r="G185" s="280"/>
      <c r="H185" s="294"/>
      <c r="I185" s="255"/>
      <c r="J185" s="255"/>
      <c r="K185" s="254"/>
      <c r="L185" s="254"/>
      <c r="M185" s="255"/>
      <c r="N185" s="255"/>
      <c r="O185" s="255" t="n">
        <v>0</v>
      </c>
      <c r="P185" s="258" t="n">
        <f aca="false">F185+H185+J185+L185+N185</f>
        <v>0</v>
      </c>
    </row>
    <row r="186" s="226" customFormat="true" ht="15.75" hidden="false" customHeight="false" outlineLevel="0" collapsed="false">
      <c r="B186" s="321" t="s">
        <v>568</v>
      </c>
      <c r="C186" s="330" t="s">
        <v>569</v>
      </c>
      <c r="D186" s="323" t="s">
        <v>328</v>
      </c>
      <c r="E186" s="325"/>
      <c r="F186" s="325"/>
      <c r="G186" s="280"/>
      <c r="H186" s="294"/>
      <c r="I186" s="255"/>
      <c r="J186" s="255"/>
      <c r="K186" s="254"/>
      <c r="L186" s="254"/>
      <c r="M186" s="255"/>
      <c r="N186" s="255"/>
      <c r="O186" s="255" t="n">
        <v>0</v>
      </c>
      <c r="P186" s="258" t="n">
        <f aca="false">F186+H186+J186+L186+N186</f>
        <v>0</v>
      </c>
    </row>
    <row r="187" s="226" customFormat="true" ht="15.75" hidden="false" customHeight="false" outlineLevel="0" collapsed="false">
      <c r="B187" s="321" t="s">
        <v>570</v>
      </c>
      <c r="C187" s="332" t="s">
        <v>571</v>
      </c>
      <c r="D187" s="327" t="s">
        <v>328</v>
      </c>
      <c r="E187" s="269" t="n">
        <v>508.289608138605</v>
      </c>
      <c r="F187" s="269" t="n">
        <v>504.67039808</v>
      </c>
      <c r="G187" s="269" t="n">
        <v>528.621192464149</v>
      </c>
      <c r="H187" s="269" t="n">
        <v>543.22399722</v>
      </c>
      <c r="I187" s="269" t="n">
        <v>549.766040162716</v>
      </c>
      <c r="J187" s="269" t="n">
        <v>561.363346078855</v>
      </c>
      <c r="K187" s="269" t="n">
        <v>571.756681769224</v>
      </c>
      <c r="L187" s="269" t="n">
        <v>583.122853371621</v>
      </c>
      <c r="M187" s="269" t="n">
        <v>594.626949039993</v>
      </c>
      <c r="N187" s="269" t="n">
        <v>605.752740956098</v>
      </c>
      <c r="O187" s="269" t="n">
        <v>2753.06047157469</v>
      </c>
      <c r="P187" s="270" t="n">
        <f aca="false">F187+H187+J187+L187+N187</f>
        <v>2798.13333570657</v>
      </c>
    </row>
    <row r="188" s="226" customFormat="true" ht="15.75" hidden="false" customHeight="false" outlineLevel="0" collapsed="false">
      <c r="B188" s="321" t="s">
        <v>572</v>
      </c>
      <c r="C188" s="332" t="s">
        <v>573</v>
      </c>
      <c r="D188" s="327" t="s">
        <v>328</v>
      </c>
      <c r="E188" s="269" t="n">
        <v>164.757806841262</v>
      </c>
      <c r="F188" s="269" t="n">
        <v>169.20353689</v>
      </c>
      <c r="G188" s="269" t="n">
        <v>171.252584336603</v>
      </c>
      <c r="H188" s="269" t="n">
        <v>178.48370624</v>
      </c>
      <c r="I188" s="269" t="n">
        <v>178.007152931757</v>
      </c>
      <c r="J188" s="269" t="n">
        <v>178.71918</v>
      </c>
      <c r="K188" s="269" t="n">
        <v>185.031904270717</v>
      </c>
      <c r="L188" s="269" t="n">
        <v>185.8679472</v>
      </c>
      <c r="M188" s="269" t="n">
        <v>192.337645663236</v>
      </c>
      <c r="N188" s="269" t="n">
        <v>193.302665088</v>
      </c>
      <c r="O188" s="269" t="n">
        <v>891.387094043574</v>
      </c>
      <c r="P188" s="270" t="n">
        <f aca="false">F188+H188+J188+L188+N188</f>
        <v>905.577035418</v>
      </c>
    </row>
    <row r="189" s="226" customFormat="true" ht="15.75" hidden="false" customHeight="false" outlineLevel="0" collapsed="false">
      <c r="B189" s="321" t="s">
        <v>574</v>
      </c>
      <c r="C189" s="332" t="s">
        <v>575</v>
      </c>
      <c r="D189" s="327" t="s">
        <v>328</v>
      </c>
      <c r="E189" s="269" t="n">
        <v>358.271966410819</v>
      </c>
      <c r="F189" s="269" t="n">
        <v>402.40553035</v>
      </c>
      <c r="G189" s="269" t="n">
        <v>366.742401286438</v>
      </c>
      <c r="H189" s="269" t="n">
        <v>326.685132</v>
      </c>
      <c r="I189" s="269" t="n">
        <v>369.269253380312</v>
      </c>
      <c r="J189" s="269" t="n">
        <v>353.377664308031</v>
      </c>
      <c r="K189" s="269" t="n">
        <v>369.690180722775</v>
      </c>
      <c r="L189" s="269" t="n">
        <v>357.578663925089</v>
      </c>
      <c r="M189" s="269" t="n">
        <v>373.399707573876</v>
      </c>
      <c r="N189" s="269" t="n">
        <v>359.909216715865</v>
      </c>
      <c r="O189" s="269" t="n">
        <v>1837.37350937422</v>
      </c>
      <c r="P189" s="270" t="n">
        <f aca="false">F189+H189+J189+L189+N189</f>
        <v>1799.95620729898</v>
      </c>
    </row>
    <row r="190" s="226" customFormat="true" ht="15.75" hidden="false" customHeight="false" outlineLevel="0" collapsed="false">
      <c r="B190" s="321" t="s">
        <v>576</v>
      </c>
      <c r="C190" s="334" t="s">
        <v>577</v>
      </c>
      <c r="D190" s="327" t="s">
        <v>328</v>
      </c>
      <c r="E190" s="269" t="n">
        <v>23.4956026063698</v>
      </c>
      <c r="F190" s="269" t="n">
        <v>60.450506</v>
      </c>
      <c r="G190" s="269" t="n">
        <v>29.4676490847076</v>
      </c>
      <c r="H190" s="269" t="n">
        <v>20.801681</v>
      </c>
      <c r="I190" s="269" t="n">
        <v>29.3714767752281</v>
      </c>
      <c r="J190" s="269" t="n">
        <v>12.0464521679916</v>
      </c>
      <c r="K190" s="269" t="n">
        <v>27.0395621443422</v>
      </c>
      <c r="L190" s="269" t="n">
        <v>13.4504230517803</v>
      </c>
      <c r="M190" s="269" t="n">
        <v>27.8582361808721</v>
      </c>
      <c r="N190" s="269" t="n">
        <v>12.8305365637708</v>
      </c>
      <c r="O190" s="269" t="n">
        <v>137.23252679152</v>
      </c>
      <c r="P190" s="270" t="n">
        <f aca="false">F190+H190+J190+L190+N190</f>
        <v>119.579598783543</v>
      </c>
    </row>
    <row r="191" s="226" customFormat="true" ht="15.75" hidden="false" customHeight="false" outlineLevel="0" collapsed="false">
      <c r="B191" s="321" t="s">
        <v>578</v>
      </c>
      <c r="C191" s="332" t="s">
        <v>579</v>
      </c>
      <c r="D191" s="327" t="s">
        <v>328</v>
      </c>
      <c r="E191" s="269" t="n">
        <v>132.624952720682</v>
      </c>
      <c r="F191" s="269" t="n">
        <v>275.61553274</v>
      </c>
      <c r="G191" s="269" t="n">
        <v>137.074323734594</v>
      </c>
      <c r="H191" s="269" t="n">
        <v>177.53549389</v>
      </c>
      <c r="I191" s="269" t="n">
        <v>142.300481795934</v>
      </c>
      <c r="J191" s="269" t="n">
        <v>207.010621925016</v>
      </c>
      <c r="K191" s="269" t="n">
        <v>147.760597223868</v>
      </c>
      <c r="L191" s="269" t="n">
        <v>213.040500324545</v>
      </c>
      <c r="M191" s="269" t="n">
        <v>153.499909205142</v>
      </c>
      <c r="N191" s="269" t="n">
        <v>220.279308845367</v>
      </c>
      <c r="O191" s="269" t="n">
        <v>713.26026468022</v>
      </c>
      <c r="P191" s="270" t="n">
        <f aca="false">F191+H191+J191+L191+N191</f>
        <v>1093.48145772493</v>
      </c>
    </row>
    <row r="192" s="226" customFormat="true" ht="15.75" hidden="false" customHeight="false" outlineLevel="0" collapsed="false">
      <c r="B192" s="321" t="s">
        <v>580</v>
      </c>
      <c r="C192" s="332" t="s">
        <v>581</v>
      </c>
      <c r="D192" s="327" t="s">
        <v>328</v>
      </c>
      <c r="E192" s="269" t="n">
        <v>84.709418332704</v>
      </c>
      <c r="F192" s="269" t="n">
        <v>129.90723216</v>
      </c>
      <c r="G192" s="269" t="n">
        <v>88.0977950660122</v>
      </c>
      <c r="H192" s="269" t="n">
        <v>76.22054029</v>
      </c>
      <c r="I192" s="269" t="n">
        <v>91.6217068686527</v>
      </c>
      <c r="J192" s="269" t="n">
        <v>19.26604956</v>
      </c>
      <c r="K192" s="269" t="n">
        <v>95.2865751433988</v>
      </c>
      <c r="L192" s="269" t="n">
        <v>20.0366915424</v>
      </c>
      <c r="M192" s="269" t="n">
        <v>99.0980381491347</v>
      </c>
      <c r="N192" s="269" t="n">
        <v>20.838159204096</v>
      </c>
      <c r="O192" s="269" t="n">
        <v>458.813533559902</v>
      </c>
      <c r="P192" s="270" t="n">
        <f aca="false">F192+H192+J192+L192+N192</f>
        <v>266.268672756496</v>
      </c>
    </row>
    <row r="193" s="226" customFormat="true" ht="15.75" hidden="false" customHeight="false" outlineLevel="0" collapsed="false">
      <c r="B193" s="321" t="s">
        <v>582</v>
      </c>
      <c r="C193" s="332" t="s">
        <v>583</v>
      </c>
      <c r="D193" s="327" t="s">
        <v>328</v>
      </c>
      <c r="E193" s="269" t="n">
        <v>42.0500550751024</v>
      </c>
      <c r="F193" s="269" t="n">
        <v>27.90311343</v>
      </c>
      <c r="G193" s="269" t="n">
        <v>43.100389761689</v>
      </c>
      <c r="H193" s="269" t="n">
        <v>30.01534192</v>
      </c>
      <c r="I193" s="269" t="n">
        <v>44.1916875010524</v>
      </c>
      <c r="J193" s="269" t="n">
        <v>37.6854442294332</v>
      </c>
      <c r="K193" s="269" t="n">
        <v>45.325545852251</v>
      </c>
      <c r="L193" s="269" t="n">
        <v>38.906486189512</v>
      </c>
      <c r="M193" s="269" t="n">
        <v>46.5036246791464</v>
      </c>
      <c r="N193" s="269" t="n">
        <v>40.1465883167724</v>
      </c>
      <c r="O193" s="269" t="n">
        <v>221.171302869241</v>
      </c>
      <c r="P193" s="270" t="n">
        <f aca="false">F193+H193+J193+L193+N193</f>
        <v>174.656974085718</v>
      </c>
    </row>
    <row r="194" s="226" customFormat="true" ht="31.5" hidden="false" customHeight="false" outlineLevel="0" collapsed="false">
      <c r="B194" s="321" t="s">
        <v>584</v>
      </c>
      <c r="C194" s="332" t="s">
        <v>585</v>
      </c>
      <c r="D194" s="327" t="s">
        <v>328</v>
      </c>
      <c r="E194" s="267" t="n">
        <v>33.00930388</v>
      </c>
      <c r="F194" s="267" t="n">
        <v>33.42800994</v>
      </c>
      <c r="G194" s="267" t="n">
        <v>33.00930388</v>
      </c>
      <c r="H194" s="267" t="n">
        <v>33.52082862</v>
      </c>
      <c r="I194" s="267" t="n">
        <v>33.00930388</v>
      </c>
      <c r="J194" s="267" t="n">
        <v>34.4649072841505</v>
      </c>
      <c r="K194" s="267" t="n">
        <v>33.00930388</v>
      </c>
      <c r="L194" s="267" t="n">
        <v>34.4649072841505</v>
      </c>
      <c r="M194" s="267" t="n">
        <v>33.00930388</v>
      </c>
      <c r="N194" s="267" t="n">
        <v>34.4649072841505</v>
      </c>
      <c r="O194" s="267" t="n">
        <v>165.0465194</v>
      </c>
      <c r="P194" s="270" t="n">
        <f aca="false">F194+H194+J194+L194+N194</f>
        <v>170.343560412451</v>
      </c>
    </row>
    <row r="195" s="226" customFormat="true" ht="15.75" hidden="false" customHeight="false" outlineLevel="0" collapsed="false">
      <c r="B195" s="321" t="s">
        <v>586</v>
      </c>
      <c r="C195" s="332" t="s">
        <v>587</v>
      </c>
      <c r="D195" s="327" t="s">
        <v>328</v>
      </c>
      <c r="E195" s="269" t="n">
        <v>58.3452170703667</v>
      </c>
      <c r="F195" s="269" t="n">
        <v>75.69989403</v>
      </c>
      <c r="G195" s="269" t="n">
        <v>60.2140909931814</v>
      </c>
      <c r="H195" s="269" t="n">
        <v>64.21125779</v>
      </c>
      <c r="I195" s="269" t="n">
        <v>62.1577198729086</v>
      </c>
      <c r="J195" s="269" t="n">
        <v>62.51956863358</v>
      </c>
      <c r="K195" s="269" t="n">
        <v>64.172141532142</v>
      </c>
      <c r="L195" s="269" t="n">
        <v>60.6651073672432</v>
      </c>
      <c r="M195" s="269" t="n">
        <v>66.2668689150932</v>
      </c>
      <c r="N195" s="269" t="n">
        <v>62.6563036638529</v>
      </c>
      <c r="O195" s="269" t="n">
        <v>311.156038383692</v>
      </c>
      <c r="P195" s="270" t="n">
        <f aca="false">F195+H195+J195+L195+N195</f>
        <v>325.752131484676</v>
      </c>
    </row>
    <row r="196" s="226" customFormat="true" ht="15.75" hidden="false" customHeight="false" outlineLevel="0" collapsed="false">
      <c r="B196" s="331" t="s">
        <v>588</v>
      </c>
      <c r="C196" s="332" t="s">
        <v>589</v>
      </c>
      <c r="D196" s="327" t="s">
        <v>328</v>
      </c>
      <c r="E196" s="269" t="n">
        <f aca="false">SUM(E197:E198)+E202</f>
        <v>0</v>
      </c>
      <c r="F196" s="269" t="n">
        <f aca="false">SUM(F197:F198)+F202</f>
        <v>0</v>
      </c>
      <c r="G196" s="268" t="n">
        <f aca="false">G197+G198+G202</f>
        <v>0</v>
      </c>
      <c r="H196" s="268" t="n">
        <f aca="false">SUM(H197:H198)+H202</f>
        <v>0</v>
      </c>
      <c r="I196" s="268" t="n">
        <f aca="false">I197+I198+I202</f>
        <v>0</v>
      </c>
      <c r="J196" s="268" t="n">
        <f aca="false">J197+J198+J202</f>
        <v>0</v>
      </c>
      <c r="K196" s="268" t="n">
        <f aca="false">SUM(K197:K198)+K202</f>
        <v>0</v>
      </c>
      <c r="L196" s="268" t="n">
        <f aca="false">SUM(L197:L198)+L202</f>
        <v>0</v>
      </c>
      <c r="M196" s="269" t="n">
        <f aca="false">SUM(M197:M198)+M202</f>
        <v>0</v>
      </c>
      <c r="N196" s="269" t="n">
        <f aca="false">SUM(N197:N198)+N202</f>
        <v>0</v>
      </c>
      <c r="O196" s="269" t="n">
        <v>0</v>
      </c>
      <c r="P196" s="270" t="n">
        <f aca="false">SUM(P197:P198)+P202</f>
        <v>0</v>
      </c>
    </row>
    <row r="197" s="226" customFormat="true" ht="15.75" hidden="false" customHeight="false" outlineLevel="0" collapsed="false">
      <c r="B197" s="321" t="s">
        <v>590</v>
      </c>
      <c r="C197" s="332" t="s">
        <v>591</v>
      </c>
      <c r="D197" s="327" t="s">
        <v>328</v>
      </c>
      <c r="E197" s="269"/>
      <c r="F197" s="269" t="n">
        <f aca="false">[2]ФЭМ!$P$208+[2]ФЭМ!$Q$208+[2]ФЭМ!$R$209+[2]ФЭМ!$S$209</f>
        <v>0</v>
      </c>
      <c r="G197" s="268"/>
      <c r="H197" s="268" t="n">
        <v>0</v>
      </c>
      <c r="I197" s="268"/>
      <c r="J197" s="268"/>
      <c r="K197" s="268"/>
      <c r="L197" s="268"/>
      <c r="M197" s="269"/>
      <c r="N197" s="269"/>
      <c r="O197" s="269" t="n">
        <v>0</v>
      </c>
      <c r="P197" s="270" t="n">
        <f aca="false">F197+H197+J197+L197+N197</f>
        <v>0</v>
      </c>
    </row>
    <row r="198" s="226" customFormat="true" ht="15.75" hidden="false" customHeight="false" outlineLevel="0" collapsed="false">
      <c r="B198" s="321" t="s">
        <v>592</v>
      </c>
      <c r="C198" s="330" t="s">
        <v>593</v>
      </c>
      <c r="D198" s="323" t="s">
        <v>328</v>
      </c>
      <c r="E198" s="280" t="n">
        <f aca="false">SUM(E199:E201)</f>
        <v>0</v>
      </c>
      <c r="F198" s="280"/>
      <c r="G198" s="280" t="n">
        <f aca="false">SUM(G199:G201)</f>
        <v>0</v>
      </c>
      <c r="H198" s="294"/>
      <c r="I198" s="255" t="n">
        <f aca="false">SUM(I199:I201)</f>
        <v>0</v>
      </c>
      <c r="J198" s="255" t="n">
        <f aca="false">SUM(J199:J201)</f>
        <v>0</v>
      </c>
      <c r="K198" s="254" t="n">
        <f aca="false">SUM(K199:K201)</f>
        <v>0</v>
      </c>
      <c r="L198" s="254" t="n">
        <f aca="false">SUM(L199:L201)</f>
        <v>0</v>
      </c>
      <c r="M198" s="255" t="n">
        <f aca="false">SUM(M199:M201)</f>
        <v>0</v>
      </c>
      <c r="N198" s="255" t="n">
        <f aca="false">SUM(N199:N201)</f>
        <v>0</v>
      </c>
      <c r="O198" s="255" t="n">
        <v>0</v>
      </c>
      <c r="P198" s="258" t="n">
        <f aca="false">F198+H198+J198+L198+N198</f>
        <v>0</v>
      </c>
    </row>
    <row r="199" s="226" customFormat="true" ht="31.5" hidden="false" customHeight="false" outlineLevel="0" collapsed="false">
      <c r="B199" s="321" t="s">
        <v>594</v>
      </c>
      <c r="C199" s="324" t="s">
        <v>595</v>
      </c>
      <c r="D199" s="323" t="s">
        <v>328</v>
      </c>
      <c r="E199" s="325"/>
      <c r="F199" s="325"/>
      <c r="G199" s="280"/>
      <c r="H199" s="294"/>
      <c r="I199" s="255"/>
      <c r="J199" s="255"/>
      <c r="K199" s="254"/>
      <c r="L199" s="254"/>
      <c r="M199" s="255"/>
      <c r="N199" s="255"/>
      <c r="O199" s="255" t="n">
        <v>0</v>
      </c>
      <c r="P199" s="258" t="n">
        <f aca="false">F199+H199+J199+L199+N199</f>
        <v>0</v>
      </c>
    </row>
    <row r="200" s="226" customFormat="true" ht="15.75" hidden="false" customHeight="false" outlineLevel="0" collapsed="false">
      <c r="B200" s="321" t="s">
        <v>596</v>
      </c>
      <c r="C200" s="335" t="s">
        <v>597</v>
      </c>
      <c r="D200" s="323" t="s">
        <v>328</v>
      </c>
      <c r="E200" s="325"/>
      <c r="F200" s="325"/>
      <c r="G200" s="280"/>
      <c r="H200" s="294"/>
      <c r="I200" s="255"/>
      <c r="J200" s="255"/>
      <c r="K200" s="254"/>
      <c r="L200" s="254"/>
      <c r="M200" s="255"/>
      <c r="N200" s="255"/>
      <c r="O200" s="255" t="n">
        <v>0</v>
      </c>
      <c r="P200" s="258" t="n">
        <f aca="false">F200+H200+J200+L200+N200</f>
        <v>0</v>
      </c>
    </row>
    <row r="201" s="226" customFormat="true" ht="15.75" hidden="false" customHeight="false" outlineLevel="0" collapsed="false">
      <c r="B201" s="321" t="s">
        <v>598</v>
      </c>
      <c r="C201" s="335" t="s">
        <v>599</v>
      </c>
      <c r="D201" s="323" t="s">
        <v>328</v>
      </c>
      <c r="E201" s="325"/>
      <c r="F201" s="325"/>
      <c r="G201" s="280"/>
      <c r="H201" s="294"/>
      <c r="I201" s="255"/>
      <c r="J201" s="255"/>
      <c r="K201" s="254"/>
      <c r="L201" s="254"/>
      <c r="M201" s="255"/>
      <c r="N201" s="255"/>
      <c r="O201" s="255" t="n">
        <v>0</v>
      </c>
      <c r="P201" s="258" t="n">
        <f aca="false">F201+H201+J201+L201+N201</f>
        <v>0</v>
      </c>
    </row>
    <row r="202" s="226" customFormat="true" ht="15.75" hidden="false" customHeight="false" outlineLevel="0" collapsed="false">
      <c r="B202" s="321" t="s">
        <v>600</v>
      </c>
      <c r="C202" s="330" t="s">
        <v>601</v>
      </c>
      <c r="D202" s="323" t="s">
        <v>328</v>
      </c>
      <c r="E202" s="325"/>
      <c r="F202" s="325"/>
      <c r="G202" s="280"/>
      <c r="H202" s="294"/>
      <c r="I202" s="255"/>
      <c r="J202" s="255"/>
      <c r="K202" s="254"/>
      <c r="L202" s="254"/>
      <c r="M202" s="255"/>
      <c r="N202" s="255"/>
      <c r="O202" s="255" t="n">
        <v>0</v>
      </c>
      <c r="P202" s="258" t="n">
        <f aca="false">F202+H202+J202+L202+N202</f>
        <v>0</v>
      </c>
    </row>
    <row r="203" s="226" customFormat="true" ht="15.75" hidden="false" customHeight="false" outlineLevel="0" collapsed="false">
      <c r="B203" s="331" t="s">
        <v>602</v>
      </c>
      <c r="C203" s="332" t="s">
        <v>603</v>
      </c>
      <c r="D203" s="327" t="s">
        <v>328</v>
      </c>
      <c r="E203" s="269" t="n">
        <f aca="false">E204+E211+E212+E213</f>
        <v>204.806761596</v>
      </c>
      <c r="F203" s="269" t="n">
        <f aca="false">F204+SUM(F211:F213)</f>
        <v>162.27685039</v>
      </c>
      <c r="G203" s="268" t="n">
        <f aca="false">G204+G211+G212+G213</f>
        <v>204.108959796</v>
      </c>
      <c r="H203" s="268" t="n">
        <f aca="false">H204+SUM(H211:H213)</f>
        <v>251.42117573</v>
      </c>
      <c r="I203" s="268" t="n">
        <f aca="false">I204+I211+I212+I213</f>
        <v>205.945758252</v>
      </c>
      <c r="J203" s="268" t="n">
        <f aca="false">J204+J211+J212+J213</f>
        <v>211.043231425892</v>
      </c>
      <c r="K203" s="268" t="n">
        <f aca="false">K204+SUM(K211:K213)</f>
        <v>196.025028132</v>
      </c>
      <c r="L203" s="268" t="n">
        <f aca="false">L204+SUM(L211:L213)</f>
        <v>201.34934101</v>
      </c>
      <c r="M203" s="268" t="n">
        <f aca="false">M204+SUM(M211:M213)</f>
        <v>201.296371788</v>
      </c>
      <c r="N203" s="268" t="n">
        <f aca="false">N204+SUM(N211:N213)</f>
        <v>206.85456594</v>
      </c>
      <c r="O203" s="268" t="n">
        <v>1012.182879564</v>
      </c>
      <c r="P203" s="270" t="n">
        <f aca="false">P204+SUM(P211:P213)</f>
        <v>1032.94516449589</v>
      </c>
    </row>
    <row r="204" s="226" customFormat="true" ht="15.75" hidden="false" customHeight="false" outlineLevel="0" collapsed="false">
      <c r="B204" s="321" t="s">
        <v>604</v>
      </c>
      <c r="C204" s="332" t="s">
        <v>605</v>
      </c>
      <c r="D204" s="327" t="s">
        <v>328</v>
      </c>
      <c r="E204" s="269" t="n">
        <f aca="false">SUM(E205:E210)</f>
        <v>202.406761596</v>
      </c>
      <c r="F204" s="269" t="n">
        <f aca="false">SUM(F205:F210)</f>
        <v>159.60985039</v>
      </c>
      <c r="G204" s="269" t="n">
        <f aca="false">SUM(G205:G210)</f>
        <v>201.708959796</v>
      </c>
      <c r="H204" s="269" t="n">
        <f aca="false">SUM(H205:H210)</f>
        <v>247.90217573</v>
      </c>
      <c r="I204" s="269" t="n">
        <v>203.545758252</v>
      </c>
      <c r="J204" s="269" t="n">
        <f aca="false">SUM(J205:J210)</f>
        <v>208.643231425892</v>
      </c>
      <c r="K204" s="269" t="n">
        <v>193.625028132</v>
      </c>
      <c r="L204" s="269" t="n">
        <f aca="false">SUM(L205:L210)</f>
        <v>198.94934101</v>
      </c>
      <c r="M204" s="269" t="n">
        <v>198.896371788</v>
      </c>
      <c r="N204" s="269" t="n">
        <f aca="false">SUM(N205:N210)</f>
        <v>204.45456594</v>
      </c>
      <c r="O204" s="269" t="n">
        <v>1000.182879564</v>
      </c>
      <c r="P204" s="270" t="n">
        <f aca="false">F204+H204+J204+L204+N204</f>
        <v>1019.55916449589</v>
      </c>
    </row>
    <row r="205" s="226" customFormat="true" ht="15.75" hidden="false" customHeight="false" outlineLevel="0" collapsed="false">
      <c r="B205" s="321" t="s">
        <v>606</v>
      </c>
      <c r="C205" s="333" t="s">
        <v>607</v>
      </c>
      <c r="D205" s="327" t="s">
        <v>328</v>
      </c>
      <c r="E205" s="269" t="n">
        <v>100.968689148</v>
      </c>
      <c r="F205" s="269" t="n">
        <v>44.83479031</v>
      </c>
      <c r="G205" s="268" t="n">
        <v>126.169755288</v>
      </c>
      <c r="H205" s="269" t="n">
        <v>35.60123997</v>
      </c>
      <c r="I205" s="269" t="n">
        <v>131.318052264</v>
      </c>
      <c r="J205" s="269" t="n">
        <v>59.619794050832</v>
      </c>
      <c r="K205" s="268" t="n">
        <v>124.175439216</v>
      </c>
      <c r="L205" s="268" t="n">
        <v>129.4997521</v>
      </c>
      <c r="M205" s="269" t="n">
        <v>128.161806528</v>
      </c>
      <c r="N205" s="269" t="n">
        <v>133.72000068</v>
      </c>
      <c r="O205" s="269" t="n">
        <v>610.793742444</v>
      </c>
      <c r="P205" s="270" t="n">
        <f aca="false">F205+H205+J205+L205+N205</f>
        <v>403.275577110832</v>
      </c>
    </row>
    <row r="206" s="226" customFormat="true" ht="15.75" hidden="false" customHeight="false" outlineLevel="0" collapsed="false">
      <c r="B206" s="321" t="s">
        <v>608</v>
      </c>
      <c r="C206" s="333" t="s">
        <v>609</v>
      </c>
      <c r="D206" s="327" t="s">
        <v>328</v>
      </c>
      <c r="E206" s="269" t="n">
        <v>63.021674736</v>
      </c>
      <c r="F206" s="269" t="n">
        <v>78.46672837</v>
      </c>
      <c r="G206" s="268" t="n">
        <v>57.358064232</v>
      </c>
      <c r="H206" s="269" t="n">
        <v>195.98743402</v>
      </c>
      <c r="I206" s="269" t="n">
        <v>53.56995768</v>
      </c>
      <c r="J206" s="269" t="n">
        <v>121.83416340498</v>
      </c>
      <c r="K206" s="268" t="n">
        <v>56.492904672</v>
      </c>
      <c r="L206" s="268" t="n">
        <v>56.49290466</v>
      </c>
      <c r="M206" s="269" t="n">
        <v>56.439102516</v>
      </c>
      <c r="N206" s="269" t="n">
        <v>56.43910252</v>
      </c>
      <c r="O206" s="269" t="n">
        <v>286.881703836</v>
      </c>
      <c r="P206" s="270" t="n">
        <f aca="false">F206+H206+J206+L206+N206</f>
        <v>509.22033297498</v>
      </c>
    </row>
    <row r="207" s="226" customFormat="true" ht="15.75" hidden="false" customHeight="false" outlineLevel="0" collapsed="false">
      <c r="B207" s="321" t="s">
        <v>610</v>
      </c>
      <c r="C207" s="333" t="s">
        <v>611</v>
      </c>
      <c r="D207" s="327" t="s">
        <v>328</v>
      </c>
      <c r="E207" s="269" t="n">
        <v>0</v>
      </c>
      <c r="F207" s="269" t="n">
        <v>0</v>
      </c>
      <c r="G207" s="268" t="n">
        <v>0</v>
      </c>
      <c r="H207" s="269" t="n">
        <v>0</v>
      </c>
      <c r="I207" s="269" t="n">
        <v>0</v>
      </c>
      <c r="J207" s="269" t="n">
        <v>0</v>
      </c>
      <c r="K207" s="268" t="n">
        <v>0</v>
      </c>
      <c r="L207" s="268" t="n">
        <v>0</v>
      </c>
      <c r="M207" s="269" t="n">
        <v>0</v>
      </c>
      <c r="N207" s="269" t="n">
        <v>0</v>
      </c>
      <c r="O207" s="269" t="n">
        <v>0</v>
      </c>
      <c r="P207" s="270" t="n">
        <f aca="false">F207+H207+J207+L207+N207</f>
        <v>0</v>
      </c>
    </row>
    <row r="208" s="226" customFormat="true" ht="15.75" hidden="false" customHeight="false" outlineLevel="0" collapsed="false">
      <c r="B208" s="321" t="s">
        <v>612</v>
      </c>
      <c r="C208" s="333" t="s">
        <v>613</v>
      </c>
      <c r="D208" s="327" t="s">
        <v>328</v>
      </c>
      <c r="E208" s="269" t="n">
        <v>38.416397712</v>
      </c>
      <c r="F208" s="269" t="n">
        <v>36.30833171</v>
      </c>
      <c r="G208" s="268" t="n">
        <v>18.181140276</v>
      </c>
      <c r="H208" s="269" t="n">
        <v>16.31350174</v>
      </c>
      <c r="I208" s="269" t="n">
        <v>18.657748308</v>
      </c>
      <c r="J208" s="269" t="n">
        <v>27.18927397008</v>
      </c>
      <c r="K208" s="268" t="n">
        <v>12.956684244</v>
      </c>
      <c r="L208" s="268" t="n">
        <v>12.95668425</v>
      </c>
      <c r="M208" s="269" t="n">
        <v>14.295462744</v>
      </c>
      <c r="N208" s="269" t="n">
        <v>14.29546274</v>
      </c>
      <c r="O208" s="269" t="n">
        <v>102.507433284</v>
      </c>
      <c r="P208" s="270" t="n">
        <f aca="false">F208+H208+J208+L208+N208</f>
        <v>107.06325441008</v>
      </c>
    </row>
    <row r="209" s="226" customFormat="true" ht="15.75" hidden="false" customHeight="false" outlineLevel="0" collapsed="false">
      <c r="B209" s="321" t="s">
        <v>614</v>
      </c>
      <c r="C209" s="333" t="s">
        <v>615</v>
      </c>
      <c r="D209" s="327" t="s">
        <v>328</v>
      </c>
      <c r="E209" s="269" t="n">
        <v>0</v>
      </c>
      <c r="F209" s="269" t="n">
        <v>0</v>
      </c>
      <c r="G209" s="268" t="n">
        <v>0</v>
      </c>
      <c r="H209" s="269" t="n">
        <v>0</v>
      </c>
      <c r="I209" s="269" t="n">
        <v>0</v>
      </c>
      <c r="J209" s="269" t="n">
        <v>0</v>
      </c>
      <c r="K209" s="268" t="n">
        <v>0</v>
      </c>
      <c r="L209" s="268" t="n">
        <v>0</v>
      </c>
      <c r="M209" s="269" t="n">
        <v>0</v>
      </c>
      <c r="N209" s="269" t="n">
        <v>0</v>
      </c>
      <c r="O209" s="269" t="n">
        <v>0</v>
      </c>
      <c r="P209" s="270" t="n">
        <f aca="false">F209+H209+J209+L209+N209</f>
        <v>0</v>
      </c>
    </row>
    <row r="210" s="226" customFormat="true" ht="15.75" hidden="false" customHeight="false" outlineLevel="0" collapsed="false">
      <c r="B210" s="321" t="s">
        <v>616</v>
      </c>
      <c r="C210" s="324" t="s">
        <v>617</v>
      </c>
      <c r="D210" s="323" t="s">
        <v>328</v>
      </c>
      <c r="E210" s="255"/>
      <c r="F210" s="255"/>
      <c r="G210" s="280"/>
      <c r="H210" s="280"/>
      <c r="I210" s="255"/>
      <c r="J210" s="280"/>
      <c r="K210" s="254"/>
      <c r="L210" s="280"/>
      <c r="M210" s="255"/>
      <c r="N210" s="280"/>
      <c r="O210" s="294" t="n">
        <v>0</v>
      </c>
      <c r="P210" s="258" t="n">
        <f aca="false">F210+H210+J210+L210+N210</f>
        <v>0</v>
      </c>
    </row>
    <row r="211" s="226" customFormat="true" ht="15.75" hidden="false" customHeight="false" outlineLevel="0" collapsed="false">
      <c r="B211" s="321" t="s">
        <v>618</v>
      </c>
      <c r="C211" s="332" t="s">
        <v>619</v>
      </c>
      <c r="D211" s="327" t="s">
        <v>328</v>
      </c>
      <c r="E211" s="269" t="n">
        <v>2.4</v>
      </c>
      <c r="F211" s="269" t="n">
        <v>2.667</v>
      </c>
      <c r="G211" s="268" t="n">
        <v>2.4</v>
      </c>
      <c r="H211" s="269" t="n">
        <v>3.369</v>
      </c>
      <c r="I211" s="269" t="n">
        <v>2.4</v>
      </c>
      <c r="J211" s="269" t="n">
        <v>2.4</v>
      </c>
      <c r="K211" s="268" t="n">
        <v>2.4</v>
      </c>
      <c r="L211" s="268" t="n">
        <v>2.4</v>
      </c>
      <c r="M211" s="269" t="n">
        <v>2.4</v>
      </c>
      <c r="N211" s="269" t="n">
        <v>2.4</v>
      </c>
      <c r="O211" s="269" t="n">
        <v>12</v>
      </c>
      <c r="P211" s="270" t="n">
        <f aca="false">F211+H211+J211+L211+N211</f>
        <v>13.236</v>
      </c>
    </row>
    <row r="212" s="226" customFormat="true" ht="15.75" hidden="false" customHeight="false" outlineLevel="0" collapsed="false">
      <c r="B212" s="321" t="s">
        <v>620</v>
      </c>
      <c r="C212" s="330" t="s">
        <v>621</v>
      </c>
      <c r="D212" s="323" t="s">
        <v>328</v>
      </c>
      <c r="E212" s="325"/>
      <c r="F212" s="325"/>
      <c r="G212" s="280"/>
      <c r="H212" s="294" t="n">
        <v>0.15</v>
      </c>
      <c r="I212" s="255"/>
      <c r="J212" s="255"/>
      <c r="K212" s="254"/>
      <c r="L212" s="254"/>
      <c r="M212" s="255"/>
      <c r="N212" s="255"/>
      <c r="O212" s="255" t="n">
        <v>0</v>
      </c>
      <c r="P212" s="258" t="n">
        <f aca="false">F212+H212+J212+L212+N212</f>
        <v>0.15</v>
      </c>
    </row>
    <row r="213" s="226" customFormat="true" ht="15.75" hidden="false" customHeight="false" outlineLevel="0" collapsed="false">
      <c r="B213" s="321" t="s">
        <v>622</v>
      </c>
      <c r="C213" s="330" t="s">
        <v>404</v>
      </c>
      <c r="D213" s="323" t="s">
        <v>66</v>
      </c>
      <c r="E213" s="325"/>
      <c r="F213" s="325"/>
      <c r="G213" s="280"/>
      <c r="H213" s="294"/>
      <c r="I213" s="255"/>
      <c r="J213" s="255"/>
      <c r="K213" s="254"/>
      <c r="L213" s="254"/>
      <c r="M213" s="255"/>
      <c r="N213" s="255"/>
      <c r="O213" s="255" t="n">
        <v>0</v>
      </c>
      <c r="P213" s="258" t="n">
        <f aca="false">F213+H213+J213+L213+N213</f>
        <v>0</v>
      </c>
    </row>
    <row r="214" s="226" customFormat="true" ht="31.5" hidden="false" customHeight="false" outlineLevel="0" collapsed="false">
      <c r="B214" s="321" t="s">
        <v>623</v>
      </c>
      <c r="C214" s="336" t="s">
        <v>624</v>
      </c>
      <c r="D214" s="323" t="s">
        <v>328</v>
      </c>
      <c r="E214" s="325"/>
      <c r="F214" s="325"/>
      <c r="G214" s="280"/>
      <c r="H214" s="294"/>
      <c r="I214" s="255"/>
      <c r="J214" s="255"/>
      <c r="K214" s="254"/>
      <c r="L214" s="254"/>
      <c r="M214" s="255"/>
      <c r="N214" s="255"/>
      <c r="O214" s="255" t="n">
        <v>0</v>
      </c>
      <c r="P214" s="258" t="n">
        <f aca="false">F214+H214+J214+L214+N214</f>
        <v>0</v>
      </c>
    </row>
    <row r="215" s="226" customFormat="true" ht="15.75" hidden="false" customHeight="false" outlineLevel="0" collapsed="false">
      <c r="B215" s="331" t="s">
        <v>625</v>
      </c>
      <c r="C215" s="332" t="s">
        <v>626</v>
      </c>
      <c r="D215" s="327" t="s">
        <v>328</v>
      </c>
      <c r="E215" s="269" t="n">
        <f aca="false">SUM(E216:E217)+SUM(E221:E222)+SUM(E225:E227)</f>
        <v>300.60059817</v>
      </c>
      <c r="F215" s="269" t="n">
        <f aca="false">SUM(F216:F217)+SUM(F221:F222)+SUM(F225:F227)</f>
        <v>834.06333849</v>
      </c>
      <c r="G215" s="268" t="n">
        <f aca="false">SUM(G216:G217)+SUM(G221:G222)+SUM(G225:G227)</f>
        <v>300.60059817</v>
      </c>
      <c r="H215" s="268" t="n">
        <f aca="false">SUM(H216:H217)+SUM(H221:H222)+SUM(H225:H227)</f>
        <v>919.68664258</v>
      </c>
      <c r="I215" s="268" t="n">
        <f aca="false">SUM(I216:I217)+SUM(I221:I222)+SUM(I225:I227)</f>
        <v>300.60059817</v>
      </c>
      <c r="J215" s="268" t="n">
        <f aca="false">SUM(J216:J217)+SUM(J221:J222)+SUM(J225:J227)</f>
        <v>322.22851878</v>
      </c>
      <c r="K215" s="268" t="n">
        <f aca="false">SUM(K216:K217)+SUM(K221:K222)+SUM(K225:K227)</f>
        <v>300.60059817</v>
      </c>
      <c r="L215" s="268" t="n">
        <f aca="false">SUM(L216:L217)+SUM(L221:L222)+SUM(L225:L227)</f>
        <v>310.22851878</v>
      </c>
      <c r="M215" s="269" t="n">
        <f aca="false">SUM(M216:M217)+SUM(M221:M222)+SUM(M225:M227)</f>
        <v>300.60059817</v>
      </c>
      <c r="N215" s="269" t="n">
        <f aca="false">SUM(N216:N217)+SUM(N221:N222)+SUM(N225:N227)</f>
        <v>310.22851878</v>
      </c>
      <c r="O215" s="269" t="n">
        <v>1503.00299085</v>
      </c>
      <c r="P215" s="270" t="n">
        <f aca="false">SUM(P216:P217)+SUM(P221:P222)+SUM(P225:P227)</f>
        <v>2696.43553741</v>
      </c>
    </row>
    <row r="216" s="226" customFormat="true" ht="15.75" hidden="false" customHeight="false" outlineLevel="0" collapsed="false">
      <c r="B216" s="321" t="s">
        <v>627</v>
      </c>
      <c r="C216" s="332" t="s">
        <v>628</v>
      </c>
      <c r="D216" s="327" t="s">
        <v>328</v>
      </c>
      <c r="E216" s="269" t="n">
        <f aca="false">E92</f>
        <v>0.60059817</v>
      </c>
      <c r="F216" s="269" t="n">
        <v>0.16525386</v>
      </c>
      <c r="G216" s="269" t="n">
        <f aca="false">G92</f>
        <v>0.60059817</v>
      </c>
      <c r="H216" s="269" t="n">
        <v>0.14369248</v>
      </c>
      <c r="I216" s="269" t="n">
        <f aca="false">I92</f>
        <v>0.60059817</v>
      </c>
      <c r="J216" s="269" t="n">
        <f aca="false">J92</f>
        <v>0.22851878</v>
      </c>
      <c r="K216" s="269" t="n">
        <f aca="false">K92</f>
        <v>0.60059817</v>
      </c>
      <c r="L216" s="269" t="n">
        <f aca="false">L92</f>
        <v>0.22851878</v>
      </c>
      <c r="M216" s="269" t="n">
        <f aca="false">M92</f>
        <v>0.60059817</v>
      </c>
      <c r="N216" s="269" t="n">
        <f aca="false">N92</f>
        <v>0.22851878</v>
      </c>
      <c r="O216" s="269" t="n">
        <v>3.00299085</v>
      </c>
      <c r="P216" s="270" t="n">
        <f aca="false">F216+H216+J216+L216+N216</f>
        <v>0.99450268</v>
      </c>
    </row>
    <row r="217" s="226" customFormat="true" ht="15.75" hidden="false" customHeight="false" outlineLevel="0" collapsed="false">
      <c r="B217" s="321" t="s">
        <v>629</v>
      </c>
      <c r="C217" s="332" t="s">
        <v>630</v>
      </c>
      <c r="D217" s="327" t="s">
        <v>328</v>
      </c>
      <c r="E217" s="269" t="n">
        <f aca="false">SUM(E218:E220)</f>
        <v>300</v>
      </c>
      <c r="F217" s="269" t="n">
        <v>831.59808463</v>
      </c>
      <c r="G217" s="268" t="n">
        <f aca="false">SUM(G218:G220)</f>
        <v>300</v>
      </c>
      <c r="H217" s="269" t="n">
        <f aca="false">[1]ФЭМ!$P$228+[1]ФЭМ!$Q$228+[1]ФЭМ!$R$228+[1]ФЭМ!$S$228</f>
        <v>713.8329501</v>
      </c>
      <c r="I217" s="269" t="n">
        <f aca="false">SUM(I218:I220)</f>
        <v>300</v>
      </c>
      <c r="J217" s="269" t="n">
        <f aca="false">SUM(J218:J220)</f>
        <v>322</v>
      </c>
      <c r="K217" s="269" t="n">
        <f aca="false">SUM(K218:K220)</f>
        <v>300</v>
      </c>
      <c r="L217" s="269" t="n">
        <f aca="false">SUM(L218:L220)</f>
        <v>310</v>
      </c>
      <c r="M217" s="269" t="n">
        <f aca="false">SUM(M218:M220)</f>
        <v>300</v>
      </c>
      <c r="N217" s="269" t="n">
        <f aca="false">SUM(N218:N220)</f>
        <v>310</v>
      </c>
      <c r="O217" s="269" t="n">
        <v>1500</v>
      </c>
      <c r="P217" s="270" t="n">
        <f aca="false">F217+H217+J217+L217+N217</f>
        <v>2487.43103473</v>
      </c>
    </row>
    <row r="218" s="226" customFormat="true" ht="15.75" hidden="false" customHeight="false" outlineLevel="0" collapsed="false">
      <c r="B218" s="321" t="s">
        <v>631</v>
      </c>
      <c r="C218" s="333" t="s">
        <v>632</v>
      </c>
      <c r="D218" s="327" t="s">
        <v>328</v>
      </c>
      <c r="E218" s="269" t="n">
        <v>300</v>
      </c>
      <c r="F218" s="269" t="n">
        <v>831.59808463</v>
      </c>
      <c r="G218" s="268" t="n">
        <v>300</v>
      </c>
      <c r="H218" s="268" t="n">
        <v>713.8329501</v>
      </c>
      <c r="I218" s="268" t="n">
        <v>300</v>
      </c>
      <c r="J218" s="268" t="n">
        <f aca="false">J230</f>
        <v>322</v>
      </c>
      <c r="K218" s="268" t="n">
        <v>300</v>
      </c>
      <c r="L218" s="268" t="n">
        <f aca="false">L230-10</f>
        <v>310</v>
      </c>
      <c r="M218" s="269" t="n">
        <v>300</v>
      </c>
      <c r="N218" s="269" t="n">
        <f aca="false">N230-10</f>
        <v>310</v>
      </c>
      <c r="O218" s="269" t="n">
        <v>1500</v>
      </c>
      <c r="P218" s="270" t="n">
        <f aca="false">F218+H218+J218+L218+N218</f>
        <v>2487.43103473</v>
      </c>
    </row>
    <row r="219" s="226" customFormat="true" ht="15.75" hidden="false" customHeight="false" outlineLevel="0" collapsed="false">
      <c r="B219" s="321" t="s">
        <v>633</v>
      </c>
      <c r="C219" s="324" t="s">
        <v>634</v>
      </c>
      <c r="D219" s="323" t="s">
        <v>328</v>
      </c>
      <c r="E219" s="325"/>
      <c r="F219" s="325"/>
      <c r="G219" s="280"/>
      <c r="H219" s="294"/>
      <c r="I219" s="255"/>
      <c r="J219" s="255"/>
      <c r="K219" s="254"/>
      <c r="L219" s="254"/>
      <c r="M219" s="255"/>
      <c r="N219" s="255"/>
      <c r="O219" s="255" t="n">
        <v>0</v>
      </c>
      <c r="P219" s="258" t="n">
        <f aca="false">F219+H219+J219+L219+N219</f>
        <v>0</v>
      </c>
    </row>
    <row r="220" s="226" customFormat="true" ht="15.75" hidden="false" customHeight="false" outlineLevel="0" collapsed="false">
      <c r="B220" s="321" t="s">
        <v>635</v>
      </c>
      <c r="C220" s="324" t="s">
        <v>636</v>
      </c>
      <c r="D220" s="323" t="s">
        <v>328</v>
      </c>
      <c r="E220" s="325"/>
      <c r="F220" s="325"/>
      <c r="G220" s="280"/>
      <c r="H220" s="294"/>
      <c r="I220" s="255"/>
      <c r="J220" s="255"/>
      <c r="K220" s="254"/>
      <c r="L220" s="254"/>
      <c r="M220" s="255"/>
      <c r="N220" s="255"/>
      <c r="O220" s="255" t="n">
        <v>0</v>
      </c>
      <c r="P220" s="258" t="n">
        <f aca="false">F220+H220+J220+L220+N220</f>
        <v>0</v>
      </c>
    </row>
    <row r="221" s="226" customFormat="true" ht="15.75" hidden="false" customHeight="false" outlineLevel="0" collapsed="false">
      <c r="B221" s="321" t="s">
        <v>637</v>
      </c>
      <c r="C221" s="330" t="s">
        <v>638</v>
      </c>
      <c r="D221" s="323" t="s">
        <v>328</v>
      </c>
      <c r="E221" s="325"/>
      <c r="F221" s="325"/>
      <c r="G221" s="280"/>
      <c r="H221" s="294"/>
      <c r="I221" s="255"/>
      <c r="J221" s="255"/>
      <c r="K221" s="254"/>
      <c r="L221" s="254"/>
      <c r="M221" s="255"/>
      <c r="N221" s="255"/>
      <c r="O221" s="255" t="n">
        <v>0</v>
      </c>
      <c r="P221" s="258" t="n">
        <f aca="false">F221+H221+J221+L221+N221</f>
        <v>0</v>
      </c>
    </row>
    <row r="222" s="226" customFormat="true" ht="15.75" hidden="false" customHeight="false" outlineLevel="0" collapsed="false">
      <c r="B222" s="321" t="s">
        <v>639</v>
      </c>
      <c r="C222" s="332" t="s">
        <v>640</v>
      </c>
      <c r="D222" s="327" t="s">
        <v>328</v>
      </c>
      <c r="E222" s="269" t="n">
        <f aca="false">SUM(E223:E224)</f>
        <v>0</v>
      </c>
      <c r="F222" s="269" t="n">
        <f aca="false">SUM(F223:F224)</f>
        <v>0</v>
      </c>
      <c r="G222" s="268" t="n">
        <f aca="false">SUM(G223:G224)</f>
        <v>0</v>
      </c>
      <c r="H222" s="269" t="n">
        <f aca="false">SUM(H223:H224)</f>
        <v>0</v>
      </c>
      <c r="I222" s="269" t="n">
        <f aca="false">SUM(I223:I224)</f>
        <v>0</v>
      </c>
      <c r="J222" s="269" t="n">
        <f aca="false">SUM(J223:J224)</f>
        <v>0</v>
      </c>
      <c r="K222" s="268" t="n">
        <f aca="false">SUM(K223:K224)</f>
        <v>0</v>
      </c>
      <c r="L222" s="268" t="n">
        <f aca="false">SUM(L223:L224)</f>
        <v>0</v>
      </c>
      <c r="M222" s="269" t="n">
        <f aca="false">SUM(M223:M224)</f>
        <v>0</v>
      </c>
      <c r="N222" s="269" t="n">
        <f aca="false">SUM(N223:N224)</f>
        <v>0</v>
      </c>
      <c r="O222" s="269" t="n">
        <v>0</v>
      </c>
      <c r="P222" s="270" t="n">
        <f aca="false">F222+H222+J222+L222+N222</f>
        <v>0</v>
      </c>
    </row>
    <row r="223" s="226" customFormat="true" ht="15.75" hidden="false" customHeight="false" outlineLevel="0" collapsed="false">
      <c r="B223" s="321" t="s">
        <v>641</v>
      </c>
      <c r="C223" s="337" t="s">
        <v>642</v>
      </c>
      <c r="D223" s="323" t="s">
        <v>328</v>
      </c>
      <c r="E223" s="325"/>
      <c r="F223" s="325"/>
      <c r="G223" s="280"/>
      <c r="H223" s="294"/>
      <c r="I223" s="255"/>
      <c r="J223" s="255"/>
      <c r="K223" s="254"/>
      <c r="L223" s="254"/>
      <c r="M223" s="255"/>
      <c r="N223" s="255"/>
      <c r="O223" s="255" t="n">
        <v>0</v>
      </c>
      <c r="P223" s="258" t="n">
        <f aca="false">F223+H223+J223+L223+N223</f>
        <v>0</v>
      </c>
    </row>
    <row r="224" s="226" customFormat="true" ht="15.75" hidden="false" customHeight="false" outlineLevel="0" collapsed="false">
      <c r="B224" s="321" t="s">
        <v>643</v>
      </c>
      <c r="C224" s="337" t="s">
        <v>644</v>
      </c>
      <c r="D224" s="323" t="s">
        <v>328</v>
      </c>
      <c r="E224" s="325"/>
      <c r="F224" s="325"/>
      <c r="G224" s="280"/>
      <c r="H224" s="294"/>
      <c r="I224" s="255"/>
      <c r="J224" s="255"/>
      <c r="K224" s="254"/>
      <c r="L224" s="254"/>
      <c r="M224" s="255"/>
      <c r="N224" s="255"/>
      <c r="O224" s="255" t="n">
        <v>0</v>
      </c>
      <c r="P224" s="258" t="n">
        <f aca="false">F224+H224+J224+L224+N224</f>
        <v>0</v>
      </c>
    </row>
    <row r="225" s="226" customFormat="true" ht="15.75" hidden="false" customHeight="false" outlineLevel="0" collapsed="false">
      <c r="B225" s="321" t="s">
        <v>645</v>
      </c>
      <c r="C225" s="332" t="s">
        <v>646</v>
      </c>
      <c r="D225" s="327" t="s">
        <v>328</v>
      </c>
      <c r="E225" s="338"/>
      <c r="F225" s="338" t="n">
        <v>0</v>
      </c>
      <c r="G225" s="268"/>
      <c r="H225" s="268" t="n">
        <v>0</v>
      </c>
      <c r="I225" s="268"/>
      <c r="J225" s="268"/>
      <c r="K225" s="268"/>
      <c r="L225" s="268"/>
      <c r="M225" s="269"/>
      <c r="N225" s="269"/>
      <c r="O225" s="269" t="n">
        <v>0</v>
      </c>
      <c r="P225" s="270" t="n">
        <f aca="false">F225+H225+J225+L225+N225</f>
        <v>0</v>
      </c>
    </row>
    <row r="226" s="226" customFormat="true" ht="15.75" hidden="false" customHeight="false" outlineLevel="0" collapsed="false">
      <c r="B226" s="321" t="s">
        <v>647</v>
      </c>
      <c r="C226" s="330" t="s">
        <v>648</v>
      </c>
      <c r="D226" s="323" t="s">
        <v>328</v>
      </c>
      <c r="E226" s="325"/>
      <c r="F226" s="325"/>
      <c r="G226" s="280"/>
      <c r="H226" s="294"/>
      <c r="I226" s="255"/>
      <c r="J226" s="255"/>
      <c r="K226" s="254"/>
      <c r="L226" s="254"/>
      <c r="M226" s="255"/>
      <c r="N226" s="255"/>
      <c r="O226" s="255" t="n">
        <v>0</v>
      </c>
      <c r="P226" s="258" t="n">
        <f aca="false">F226+H226+J226+L226+N226</f>
        <v>0</v>
      </c>
    </row>
    <row r="227" s="226" customFormat="true" ht="15.75" hidden="false" customHeight="false" outlineLevel="0" collapsed="false">
      <c r="B227" s="321" t="s">
        <v>649</v>
      </c>
      <c r="C227" s="332" t="s">
        <v>650</v>
      </c>
      <c r="D227" s="327" t="s">
        <v>328</v>
      </c>
      <c r="E227" s="267"/>
      <c r="F227" s="267" t="n">
        <v>2.3</v>
      </c>
      <c r="G227" s="268"/>
      <c r="H227" s="269" t="n">
        <v>205.71</v>
      </c>
      <c r="I227" s="269"/>
      <c r="J227" s="269"/>
      <c r="K227" s="268"/>
      <c r="L227" s="268"/>
      <c r="M227" s="269"/>
      <c r="N227" s="269"/>
      <c r="O227" s="269" t="n">
        <v>0</v>
      </c>
      <c r="P227" s="270" t="n">
        <f aca="false">F227+H227+J227+L227+N227</f>
        <v>208.01</v>
      </c>
    </row>
    <row r="228" s="226" customFormat="true" ht="15.75" hidden="false" customHeight="false" outlineLevel="0" collapsed="false">
      <c r="B228" s="331" t="s">
        <v>651</v>
      </c>
      <c r="C228" s="332" t="s">
        <v>652</v>
      </c>
      <c r="D228" s="327" t="s">
        <v>328</v>
      </c>
      <c r="E228" s="269" t="n">
        <f aca="false">E229+E233+E234</f>
        <v>310</v>
      </c>
      <c r="F228" s="269" t="n">
        <f aca="false">F229+F233+F234</f>
        <v>894.92252619</v>
      </c>
      <c r="G228" s="268" t="n">
        <f aca="false">G229+G233+G234</f>
        <v>310</v>
      </c>
      <c r="H228" s="268" t="n">
        <f aca="false">H229+H233+H234</f>
        <v>1016.29719447</v>
      </c>
      <c r="I228" s="268" t="n">
        <f aca="false">I229+I233+I234</f>
        <v>320</v>
      </c>
      <c r="J228" s="268" t="n">
        <f aca="false">J229+J233+J234</f>
        <v>322</v>
      </c>
      <c r="K228" s="268" t="n">
        <f aca="false">K229+K233+K234</f>
        <v>330</v>
      </c>
      <c r="L228" s="268" t="n">
        <f aca="false">L229+L233+L234</f>
        <v>320</v>
      </c>
      <c r="M228" s="268" t="n">
        <f aca="false">M229+M233+M234</f>
        <v>330</v>
      </c>
      <c r="N228" s="268" t="n">
        <f aca="false">N229+N233+N234</f>
        <v>320</v>
      </c>
      <c r="O228" s="268" t="n">
        <v>1600</v>
      </c>
      <c r="P228" s="270" t="n">
        <f aca="false">P229+P233+P234</f>
        <v>2873.21972066</v>
      </c>
    </row>
    <row r="229" s="226" customFormat="true" ht="15.75" hidden="false" customHeight="false" outlineLevel="0" collapsed="false">
      <c r="B229" s="331" t="s">
        <v>653</v>
      </c>
      <c r="C229" s="332" t="s">
        <v>654</v>
      </c>
      <c r="D229" s="327" t="s">
        <v>328</v>
      </c>
      <c r="E229" s="269" t="n">
        <f aca="false">SUM(E230:E232)</f>
        <v>310</v>
      </c>
      <c r="F229" s="269" t="n">
        <f aca="false">SUM(F230:F232)</f>
        <v>787.2584551</v>
      </c>
      <c r="G229" s="268" t="n">
        <f aca="false">SUM(G230:G232)</f>
        <v>310</v>
      </c>
      <c r="H229" s="268" t="n">
        <f aca="false">SUM(H230:H232)</f>
        <v>760.32016573</v>
      </c>
      <c r="I229" s="268" t="n">
        <f aca="false">SUM(I230:I232)</f>
        <v>320</v>
      </c>
      <c r="J229" s="268" t="n">
        <f aca="false">SUM(J230:J232)</f>
        <v>322</v>
      </c>
      <c r="K229" s="268" t="n">
        <f aca="false">SUM(K230:K232)</f>
        <v>330</v>
      </c>
      <c r="L229" s="268" t="n">
        <f aca="false">SUM(L230:L232)</f>
        <v>320</v>
      </c>
      <c r="M229" s="268" t="n">
        <f aca="false">SUM(M230:M232)</f>
        <v>330</v>
      </c>
      <c r="N229" s="268" t="n">
        <f aca="false">SUM(N230:N232)</f>
        <v>320</v>
      </c>
      <c r="O229" s="268" t="n">
        <v>1600</v>
      </c>
      <c r="P229" s="270" t="n">
        <f aca="false">F229+H229+J229+L229+N229</f>
        <v>2509.57862083</v>
      </c>
    </row>
    <row r="230" s="226" customFormat="true" ht="15.75" hidden="false" customHeight="false" outlineLevel="0" collapsed="false">
      <c r="B230" s="339" t="s">
        <v>655</v>
      </c>
      <c r="C230" s="340" t="s">
        <v>632</v>
      </c>
      <c r="D230" s="341" t="s">
        <v>328</v>
      </c>
      <c r="E230" s="255" t="n">
        <v>310</v>
      </c>
      <c r="F230" s="255" t="n">
        <v>787.2584551</v>
      </c>
      <c r="G230" s="254" t="n">
        <v>310</v>
      </c>
      <c r="H230" s="255" t="n">
        <v>760.32016573</v>
      </c>
      <c r="I230" s="255" t="n">
        <v>320</v>
      </c>
      <c r="J230" s="255" t="n">
        <v>322</v>
      </c>
      <c r="K230" s="254" t="n">
        <v>330</v>
      </c>
      <c r="L230" s="255" t="n">
        <v>320</v>
      </c>
      <c r="M230" s="255" t="n">
        <v>330</v>
      </c>
      <c r="N230" s="255" t="n">
        <v>320</v>
      </c>
      <c r="O230" s="255" t="n">
        <v>1600</v>
      </c>
      <c r="P230" s="258" t="n">
        <f aca="false">F230+H230+J230+L230+N230</f>
        <v>2509.57862083</v>
      </c>
    </row>
    <row r="231" s="226" customFormat="true" ht="15.75" hidden="false" customHeight="false" outlineLevel="0" collapsed="false">
      <c r="B231" s="339" t="s">
        <v>656</v>
      </c>
      <c r="C231" s="340" t="s">
        <v>634</v>
      </c>
      <c r="D231" s="341" t="s">
        <v>328</v>
      </c>
      <c r="E231" s="255"/>
      <c r="F231" s="255" t="n">
        <v>0</v>
      </c>
      <c r="G231" s="254"/>
      <c r="H231" s="255" t="n">
        <v>0</v>
      </c>
      <c r="I231" s="255"/>
      <c r="J231" s="255"/>
      <c r="K231" s="254"/>
      <c r="L231" s="254"/>
      <c r="M231" s="255"/>
      <c r="N231" s="255"/>
      <c r="O231" s="255" t="n">
        <v>0</v>
      </c>
      <c r="P231" s="258" t="n">
        <f aca="false">F231+H231+J231+L231+N231</f>
        <v>0</v>
      </c>
    </row>
    <row r="232" s="226" customFormat="true" ht="15.75" hidden="false" customHeight="false" outlineLevel="0" collapsed="false">
      <c r="B232" s="339" t="s">
        <v>657</v>
      </c>
      <c r="C232" s="340" t="s">
        <v>636</v>
      </c>
      <c r="D232" s="341" t="s">
        <v>328</v>
      </c>
      <c r="E232" s="255"/>
      <c r="F232" s="255" t="n">
        <v>0</v>
      </c>
      <c r="G232" s="254"/>
      <c r="H232" s="255" t="n">
        <v>0</v>
      </c>
      <c r="I232" s="255"/>
      <c r="J232" s="255"/>
      <c r="K232" s="254"/>
      <c r="L232" s="254"/>
      <c r="M232" s="255"/>
      <c r="N232" s="255"/>
      <c r="O232" s="255" t="n">
        <v>0</v>
      </c>
      <c r="P232" s="258" t="n">
        <f aca="false">F232+H232+J232+L232+N232</f>
        <v>0</v>
      </c>
    </row>
    <row r="233" s="226" customFormat="true" ht="15.75" hidden="false" customHeight="false" outlineLevel="0" collapsed="false">
      <c r="B233" s="331" t="s">
        <v>658</v>
      </c>
      <c r="C233" s="332" t="s">
        <v>58</v>
      </c>
      <c r="D233" s="327" t="s">
        <v>328</v>
      </c>
      <c r="E233" s="269"/>
      <c r="F233" s="269" t="n">
        <v>49.240578</v>
      </c>
      <c r="G233" s="268"/>
      <c r="H233" s="269" t="n">
        <v>31.77968183</v>
      </c>
      <c r="I233" s="269"/>
      <c r="J233" s="269"/>
      <c r="K233" s="268"/>
      <c r="L233" s="268"/>
      <c r="M233" s="269"/>
      <c r="N233" s="269"/>
      <c r="O233" s="269" t="n">
        <v>0</v>
      </c>
      <c r="P233" s="270" t="n">
        <f aca="false">F233+H233+J233+L233+N233</f>
        <v>81.02025983</v>
      </c>
    </row>
    <row r="234" s="226" customFormat="true" ht="15.75" hidden="false" customHeight="false" outlineLevel="0" collapsed="false">
      <c r="B234" s="331" t="s">
        <v>659</v>
      </c>
      <c r="C234" s="332" t="s">
        <v>660</v>
      </c>
      <c r="D234" s="327" t="s">
        <v>328</v>
      </c>
      <c r="E234" s="269"/>
      <c r="F234" s="269" t="n">
        <v>58.42349309</v>
      </c>
      <c r="G234" s="268"/>
      <c r="H234" s="269" t="n">
        <v>224.19734691</v>
      </c>
      <c r="I234" s="269"/>
      <c r="J234" s="269"/>
      <c r="K234" s="268"/>
      <c r="L234" s="268"/>
      <c r="M234" s="269"/>
      <c r="N234" s="269"/>
      <c r="O234" s="269" t="n">
        <v>0</v>
      </c>
      <c r="P234" s="270" t="n">
        <f aca="false">F234+H234+J234+L234+N234</f>
        <v>282.62084</v>
      </c>
    </row>
    <row r="235" s="226" customFormat="true" ht="31.5" hidden="false" customHeight="false" outlineLevel="0" collapsed="false">
      <c r="B235" s="331" t="s">
        <v>661</v>
      </c>
      <c r="C235" s="332" t="s">
        <v>662</v>
      </c>
      <c r="D235" s="327" t="s">
        <v>328</v>
      </c>
      <c r="E235" s="269" t="n">
        <f aca="false">E160-E178</f>
        <v>239.932182814817</v>
      </c>
      <c r="F235" s="269" t="n">
        <f aca="false">F160-F178</f>
        <v>210.23068863</v>
      </c>
      <c r="G235" s="268" t="n">
        <f aca="false">G160-G178</f>
        <v>219.200116468049</v>
      </c>
      <c r="H235" s="269" t="n">
        <f aca="false">H160-H178</f>
        <v>354.39927695</v>
      </c>
      <c r="I235" s="269" t="n">
        <f aca="false">I160-I178</f>
        <v>227.478565466149</v>
      </c>
      <c r="J235" s="269" t="n">
        <f aca="false">J160-J178</f>
        <v>231.730544865327</v>
      </c>
      <c r="K235" s="268" t="n">
        <f aca="false">K160-K178</f>
        <v>230.343593257135</v>
      </c>
      <c r="L235" s="268" t="n">
        <f aca="false">L160-L178</f>
        <v>219.093716819038</v>
      </c>
      <c r="M235" s="269" t="n">
        <f aca="false">M160-M178</f>
        <v>235.226487323676</v>
      </c>
      <c r="N235" s="269" t="n">
        <f aca="false">N160-N178</f>
        <v>199.037757686046</v>
      </c>
      <c r="O235" s="269" t="n">
        <v>1152.18094532983</v>
      </c>
      <c r="P235" s="269" t="n">
        <f aca="false">P160-P178</f>
        <v>1214.49198495041</v>
      </c>
    </row>
    <row r="236" s="226" customFormat="true" ht="31.5" hidden="false" customHeight="false" outlineLevel="0" collapsed="false">
      <c r="B236" s="331" t="s">
        <v>663</v>
      </c>
      <c r="C236" s="332" t="s">
        <v>664</v>
      </c>
      <c r="D236" s="327" t="s">
        <v>328</v>
      </c>
      <c r="E236" s="269" t="n">
        <f aca="false">E196-E203</f>
        <v>-204.806761596</v>
      </c>
      <c r="F236" s="269" t="n">
        <f aca="false">F196-F203</f>
        <v>-162.27685039</v>
      </c>
      <c r="G236" s="268" t="n">
        <f aca="false">G196-G203</f>
        <v>-204.108959796</v>
      </c>
      <c r="H236" s="269" t="n">
        <f aca="false">H196-H203</f>
        <v>-251.42117573</v>
      </c>
      <c r="I236" s="269" t="n">
        <f aca="false">I196-I203</f>
        <v>-205.945758252</v>
      </c>
      <c r="J236" s="269" t="n">
        <f aca="false">J196-J203</f>
        <v>-211.043231425892</v>
      </c>
      <c r="K236" s="268" t="n">
        <f aca="false">K196-K203</f>
        <v>-196.025028132</v>
      </c>
      <c r="L236" s="268" t="n">
        <f aca="false">L196-L203</f>
        <v>-201.34934101</v>
      </c>
      <c r="M236" s="269" t="n">
        <f aca="false">M196-M203</f>
        <v>-201.296371788</v>
      </c>
      <c r="N236" s="269" t="n">
        <f aca="false">N196-N203</f>
        <v>-206.85456594</v>
      </c>
      <c r="O236" s="269" t="n">
        <v>-1012.182879564</v>
      </c>
      <c r="P236" s="269" t="n">
        <f aca="false">P196-P203</f>
        <v>-1032.94516449589</v>
      </c>
    </row>
    <row r="237" s="226" customFormat="true" ht="15.75" hidden="false" customHeight="false" outlineLevel="0" collapsed="false">
      <c r="B237" s="321" t="s">
        <v>665</v>
      </c>
      <c r="C237" s="332" t="s">
        <v>666</v>
      </c>
      <c r="D237" s="327" t="s">
        <v>328</v>
      </c>
      <c r="E237" s="338"/>
      <c r="F237" s="338"/>
      <c r="G237" s="268"/>
      <c r="H237" s="269"/>
      <c r="I237" s="269"/>
      <c r="J237" s="269"/>
      <c r="K237" s="268"/>
      <c r="L237" s="268"/>
      <c r="M237" s="269"/>
      <c r="N237" s="269"/>
      <c r="O237" s="269"/>
      <c r="P237" s="270"/>
    </row>
    <row r="238" s="226" customFormat="true" ht="15.75" hidden="false" customHeight="false" outlineLevel="0" collapsed="false">
      <c r="B238" s="321" t="s">
        <v>667</v>
      </c>
      <c r="C238" s="332" t="s">
        <v>668</v>
      </c>
      <c r="D238" s="327" t="s">
        <v>328</v>
      </c>
      <c r="E238" s="338"/>
      <c r="F238" s="338"/>
      <c r="G238" s="268"/>
      <c r="H238" s="269"/>
      <c r="I238" s="269"/>
      <c r="J238" s="269"/>
      <c r="K238" s="268"/>
      <c r="L238" s="268"/>
      <c r="M238" s="269"/>
      <c r="N238" s="269"/>
      <c r="O238" s="269"/>
      <c r="P238" s="270"/>
    </row>
    <row r="239" s="226" customFormat="true" ht="31.5" hidden="false" customHeight="false" outlineLevel="0" collapsed="false">
      <c r="B239" s="331" t="s">
        <v>669</v>
      </c>
      <c r="C239" s="332" t="s">
        <v>670</v>
      </c>
      <c r="D239" s="327" t="s">
        <v>328</v>
      </c>
      <c r="E239" s="269" t="n">
        <f aca="false">E215-E228</f>
        <v>-9.39940182999999</v>
      </c>
      <c r="F239" s="269" t="n">
        <f aca="false">F215-F228</f>
        <v>-60.8591876999999</v>
      </c>
      <c r="G239" s="268" t="n">
        <f aca="false">G215-G228</f>
        <v>-9.39940182999999</v>
      </c>
      <c r="H239" s="269" t="n">
        <f aca="false">H215-H228</f>
        <v>-96.6105518899997</v>
      </c>
      <c r="I239" s="269" t="n">
        <f aca="false">I215-I228</f>
        <v>-19.39940183</v>
      </c>
      <c r="J239" s="269" t="n">
        <f aca="false">J215-J228</f>
        <v>0.228518780000002</v>
      </c>
      <c r="K239" s="268" t="n">
        <f aca="false">K215-K228</f>
        <v>-29.39940183</v>
      </c>
      <c r="L239" s="268" t="n">
        <f aca="false">L215-L228</f>
        <v>-9.77148122</v>
      </c>
      <c r="M239" s="269" t="n">
        <f aca="false">M215-M228</f>
        <v>-29.39940183</v>
      </c>
      <c r="N239" s="269" t="n">
        <f aca="false">N215-N228</f>
        <v>-9.77148122</v>
      </c>
      <c r="O239" s="269" t="n">
        <v>-96.9970091499999</v>
      </c>
      <c r="P239" s="269" t="n">
        <f aca="false">P215-P228</f>
        <v>-176.784183249999</v>
      </c>
    </row>
    <row r="240" s="226" customFormat="true" ht="15.75" hidden="false" customHeight="false" outlineLevel="0" collapsed="false">
      <c r="B240" s="321" t="s">
        <v>671</v>
      </c>
      <c r="C240" s="332" t="s">
        <v>672</v>
      </c>
      <c r="D240" s="327" t="s">
        <v>328</v>
      </c>
      <c r="E240" s="267" t="n">
        <f aca="false">E217-E229</f>
        <v>-10</v>
      </c>
      <c r="F240" s="267" t="n">
        <f aca="false">F217-F229</f>
        <v>44.3396295300001</v>
      </c>
      <c r="G240" s="268" t="n">
        <f aca="false">G217-G229</f>
        <v>-10</v>
      </c>
      <c r="H240" s="269" t="n">
        <f aca="false">H217-H229</f>
        <v>-46.4872156299998</v>
      </c>
      <c r="I240" s="269" t="n">
        <f aca="false">I217-I229</f>
        <v>-20</v>
      </c>
      <c r="J240" s="269" t="n">
        <f aca="false">J217-J229</f>
        <v>0</v>
      </c>
      <c r="K240" s="268" t="n">
        <f aca="false">K217-K229</f>
        <v>-30</v>
      </c>
      <c r="L240" s="268" t="n">
        <f aca="false">L217-L229</f>
        <v>-10</v>
      </c>
      <c r="M240" s="269" t="n">
        <f aca="false">M217-M229</f>
        <v>-30</v>
      </c>
      <c r="N240" s="269" t="n">
        <f aca="false">N217-N229</f>
        <v>-10</v>
      </c>
      <c r="O240" s="269" t="n">
        <v>-100</v>
      </c>
      <c r="P240" s="269" t="n">
        <f aca="false">P217-P229</f>
        <v>-22.1475860999994</v>
      </c>
    </row>
    <row r="241" s="226" customFormat="true" ht="15.75" hidden="false" customHeight="false" outlineLevel="0" collapsed="false">
      <c r="B241" s="321" t="s">
        <v>673</v>
      </c>
      <c r="C241" s="332" t="s">
        <v>674</v>
      </c>
      <c r="D241" s="327" t="s">
        <v>328</v>
      </c>
      <c r="E241" s="267" t="n">
        <f aca="false">E222-E233-E234</f>
        <v>0</v>
      </c>
      <c r="F241" s="267" t="n">
        <f aca="false">F216+F222-F233-F234</f>
        <v>-107.49881723</v>
      </c>
      <c r="G241" s="268" t="n">
        <f aca="false">G222-G233-G234</f>
        <v>0</v>
      </c>
      <c r="H241" s="269" t="n">
        <f aca="false">H216+H222-H233-H234</f>
        <v>-255.83333626</v>
      </c>
      <c r="I241" s="269" t="n">
        <f aca="false">I222-I233-I234</f>
        <v>0</v>
      </c>
      <c r="J241" s="269" t="n">
        <f aca="false">J222-J233-J234</f>
        <v>0</v>
      </c>
      <c r="K241" s="268" t="n">
        <f aca="false">K222-K233-K234</f>
        <v>0</v>
      </c>
      <c r="L241" s="268" t="n">
        <f aca="false">L222-L233-L234</f>
        <v>0</v>
      </c>
      <c r="M241" s="269" t="n">
        <f aca="false">M222-M233-M234</f>
        <v>0</v>
      </c>
      <c r="N241" s="269" t="n">
        <f aca="false">N222-N233-N234</f>
        <v>0</v>
      </c>
      <c r="O241" s="269" t="n">
        <v>0</v>
      </c>
      <c r="P241" s="269" t="n">
        <f aca="false">P222-P233-P234</f>
        <v>-363.64109983</v>
      </c>
    </row>
    <row r="242" s="226" customFormat="true" ht="15.75" hidden="false" customHeight="false" outlineLevel="0" collapsed="false">
      <c r="B242" s="331" t="s">
        <v>675</v>
      </c>
      <c r="C242" s="332" t="s">
        <v>676</v>
      </c>
      <c r="D242" s="327" t="s">
        <v>328</v>
      </c>
      <c r="E242" s="267"/>
      <c r="F242" s="267" t="n">
        <v>-0.24</v>
      </c>
      <c r="G242" s="268"/>
      <c r="H242" s="269" t="n">
        <v>0</v>
      </c>
      <c r="I242" s="269"/>
      <c r="J242" s="269"/>
      <c r="K242" s="268"/>
      <c r="L242" s="268"/>
      <c r="M242" s="269"/>
      <c r="N242" s="269"/>
      <c r="O242" s="269"/>
      <c r="P242" s="269"/>
    </row>
    <row r="243" s="226" customFormat="true" ht="31.5" hidden="false" customHeight="false" outlineLevel="0" collapsed="false">
      <c r="B243" s="331" t="s">
        <v>677</v>
      </c>
      <c r="C243" s="332" t="s">
        <v>678</v>
      </c>
      <c r="D243" s="327" t="s">
        <v>328</v>
      </c>
      <c r="E243" s="269" t="n">
        <f aca="false">E235+E236+E239+E242</f>
        <v>25.726019388817</v>
      </c>
      <c r="F243" s="269" t="n">
        <f aca="false">F235+F236+F239+F242</f>
        <v>-13.1453494599996</v>
      </c>
      <c r="G243" s="268" t="n">
        <f aca="false">G235+G236+G239+G242</f>
        <v>5.69175484204894</v>
      </c>
      <c r="H243" s="269" t="n">
        <f aca="false">H235+H236+H239+H242</f>
        <v>6.3675493300006</v>
      </c>
      <c r="I243" s="269" t="n">
        <f aca="false">I235+I236+I239+I242</f>
        <v>2.13340538414892</v>
      </c>
      <c r="J243" s="269" t="n">
        <f aca="false">J235+J236+J239+J242</f>
        <v>20.9158322194351</v>
      </c>
      <c r="K243" s="268" t="n">
        <f aca="false">K235+K236+K239+K242</f>
        <v>4.91916329513515</v>
      </c>
      <c r="L243" s="268" t="n">
        <f aca="false">L235+L236+L239+L242</f>
        <v>7.97289458903754</v>
      </c>
      <c r="M243" s="269" t="n">
        <f aca="false">M235+M236+M239+M242</f>
        <v>4.53071370567591</v>
      </c>
      <c r="N243" s="269" t="n">
        <f aca="false">N235+N236+N239+N242</f>
        <v>-17.588289473954</v>
      </c>
      <c r="O243" s="269" t="n">
        <v>43.0010566158267</v>
      </c>
      <c r="P243" s="269" t="n">
        <f aca="false">P235+P236+P239+P242</f>
        <v>4.76263720451993</v>
      </c>
    </row>
    <row r="244" s="226" customFormat="true" ht="15.75" hidden="false" customHeight="false" outlineLevel="0" collapsed="false">
      <c r="B244" s="331" t="s">
        <v>679</v>
      </c>
      <c r="C244" s="332" t="s">
        <v>680</v>
      </c>
      <c r="D244" s="327" t="s">
        <v>328</v>
      </c>
      <c r="E244" s="269" t="n">
        <v>1.6708474668994</v>
      </c>
      <c r="F244" s="269" t="n">
        <v>19.84080096</v>
      </c>
      <c r="G244" s="268" t="n">
        <v>27.3968668557164</v>
      </c>
      <c r="H244" s="269" t="n">
        <v>6.6954515</v>
      </c>
      <c r="I244" s="269" t="n">
        <v>33.0886216977654</v>
      </c>
      <c r="J244" s="269" t="n">
        <v>13.0630008300001</v>
      </c>
      <c r="K244" s="268" t="n">
        <v>35.2220270819143</v>
      </c>
      <c r="L244" s="268" t="n">
        <v>33.9788330494353</v>
      </c>
      <c r="M244" s="268" t="n">
        <v>40.1411903770494</v>
      </c>
      <c r="N244" s="268" t="n">
        <v>41.9517276384728</v>
      </c>
      <c r="O244" s="268"/>
      <c r="P244" s="270"/>
    </row>
    <row r="245" s="226" customFormat="true" ht="16.5" hidden="false" customHeight="false" outlineLevel="0" collapsed="false">
      <c r="B245" s="342" t="s">
        <v>681</v>
      </c>
      <c r="C245" s="343" t="s">
        <v>251</v>
      </c>
      <c r="D245" s="344" t="s">
        <v>328</v>
      </c>
      <c r="E245" s="345" t="n">
        <f aca="false">E244+E235+E236+E239+E242</f>
        <v>27.3968668557164</v>
      </c>
      <c r="F245" s="345" t="n">
        <f aca="false">F243+F244</f>
        <v>6.69545150000038</v>
      </c>
      <c r="G245" s="346" t="n">
        <f aca="false">G244+G235+G236+G239+G242</f>
        <v>33.0886216977654</v>
      </c>
      <c r="H245" s="346" t="n">
        <v>13.0630008300006</v>
      </c>
      <c r="I245" s="346" t="n">
        <f aca="false">I244+I235+I236+I239+I242</f>
        <v>35.2220270819143</v>
      </c>
      <c r="J245" s="346" t="n">
        <f aca="false">J244+J235+J236+J239+J242</f>
        <v>33.9788330494353</v>
      </c>
      <c r="K245" s="345" t="n">
        <f aca="false">K244+K235+K236+K239+K242</f>
        <v>40.1411903770494</v>
      </c>
      <c r="L245" s="345" t="n">
        <f aca="false">L244+L235+L236+L239+L242</f>
        <v>41.9517276384728</v>
      </c>
      <c r="M245" s="345" t="n">
        <f aca="false">M244+M235+M236+M239+M242</f>
        <v>44.6719040827253</v>
      </c>
      <c r="N245" s="345" t="n">
        <f aca="false">N244+N235+N236+N239+N242</f>
        <v>24.3634381645188</v>
      </c>
      <c r="O245" s="345"/>
      <c r="P245" s="347"/>
    </row>
    <row r="246" s="226" customFormat="true" ht="15.75" hidden="false" customHeight="false" outlineLevel="0" collapsed="false">
      <c r="B246" s="348" t="s">
        <v>682</v>
      </c>
      <c r="C246" s="349" t="s">
        <v>404</v>
      </c>
      <c r="D246" s="350" t="s">
        <v>66</v>
      </c>
      <c r="E246" s="351"/>
      <c r="F246" s="351"/>
      <c r="G246" s="292"/>
      <c r="H246" s="293"/>
      <c r="I246" s="293"/>
      <c r="J246" s="293"/>
      <c r="K246" s="292"/>
      <c r="L246" s="292"/>
      <c r="M246" s="293"/>
      <c r="N246" s="293"/>
      <c r="O246" s="293"/>
      <c r="P246" s="249"/>
    </row>
    <row r="247" s="226" customFormat="true" ht="15.75" hidden="false" customHeight="false" outlineLevel="0" collapsed="false">
      <c r="B247" s="352" t="s">
        <v>683</v>
      </c>
      <c r="C247" s="353" t="s">
        <v>684</v>
      </c>
      <c r="D247" s="327" t="s">
        <v>328</v>
      </c>
      <c r="E247" s="267" t="n">
        <f aca="false">E258+E262+E274</f>
        <v>138.768356794571</v>
      </c>
      <c r="F247" s="267" t="n">
        <f aca="false">F258+F262+F274</f>
        <v>266.61</v>
      </c>
      <c r="G247" s="267" t="n">
        <f aca="false">G258+G262+G274</f>
        <v>162.950742</v>
      </c>
      <c r="H247" s="267" t="n">
        <f aca="false">H258+H262+H274</f>
        <v>255.31713334</v>
      </c>
      <c r="I247" s="354" t="n">
        <f aca="false">I258+I262+I274</f>
        <v>165.356328</v>
      </c>
      <c r="J247" s="267" t="n">
        <f aca="false">J258+J262+J274</f>
        <v>242.47</v>
      </c>
      <c r="K247" s="354" t="n">
        <f aca="false">K258+K262+K274</f>
        <v>167.500848</v>
      </c>
      <c r="L247" s="267" t="n">
        <f aca="false">L258+L262+L274</f>
        <v>247.51844</v>
      </c>
      <c r="M247" s="354" t="n">
        <f aca="false">M258+M262+M274</f>
        <v>170.484828</v>
      </c>
      <c r="N247" s="267" t="n">
        <f aca="false">N258+N262+N274</f>
        <v>245.696132</v>
      </c>
      <c r="O247" s="267" t="n">
        <v>0</v>
      </c>
      <c r="P247" s="308" t="n">
        <f aca="false">P258+P262+P274</f>
        <v>0</v>
      </c>
    </row>
    <row r="248" s="226" customFormat="true" ht="15.75" hidden="false" customHeight="false" outlineLevel="0" collapsed="false">
      <c r="B248" s="352" t="s">
        <v>685</v>
      </c>
      <c r="C248" s="355" t="s">
        <v>686</v>
      </c>
      <c r="D248" s="323" t="s">
        <v>328</v>
      </c>
      <c r="E248" s="325"/>
      <c r="F248" s="325"/>
      <c r="G248" s="280"/>
      <c r="H248" s="294"/>
      <c r="I248" s="255"/>
      <c r="J248" s="255"/>
      <c r="K248" s="254"/>
      <c r="L248" s="254"/>
      <c r="M248" s="255"/>
      <c r="N248" s="255"/>
      <c r="O248" s="255"/>
      <c r="P248" s="257"/>
    </row>
    <row r="249" s="226" customFormat="true" ht="15.75" hidden="false" customHeight="false" outlineLevel="0" collapsed="false">
      <c r="B249" s="352" t="s">
        <v>687</v>
      </c>
      <c r="C249" s="356" t="s">
        <v>688</v>
      </c>
      <c r="D249" s="323" t="s">
        <v>328</v>
      </c>
      <c r="E249" s="325"/>
      <c r="F249" s="325"/>
      <c r="G249" s="280"/>
      <c r="H249" s="294"/>
      <c r="I249" s="255"/>
      <c r="J249" s="255"/>
      <c r="K249" s="254"/>
      <c r="L249" s="254"/>
      <c r="M249" s="255"/>
      <c r="N249" s="255"/>
      <c r="O249" s="255"/>
      <c r="P249" s="257"/>
    </row>
    <row r="250" s="226" customFormat="true" ht="31.5" hidden="false" customHeight="false" outlineLevel="0" collapsed="false">
      <c r="B250" s="352" t="s">
        <v>689</v>
      </c>
      <c r="C250" s="356" t="s">
        <v>690</v>
      </c>
      <c r="D250" s="323" t="s">
        <v>328</v>
      </c>
      <c r="E250" s="325"/>
      <c r="F250" s="325"/>
      <c r="G250" s="280"/>
      <c r="H250" s="294"/>
      <c r="I250" s="255"/>
      <c r="J250" s="255"/>
      <c r="K250" s="254"/>
      <c r="L250" s="254"/>
      <c r="M250" s="255"/>
      <c r="N250" s="255"/>
      <c r="O250" s="255"/>
      <c r="P250" s="257"/>
    </row>
    <row r="251" s="226" customFormat="true" ht="15.75" hidden="false" customHeight="false" outlineLevel="0" collapsed="false">
      <c r="B251" s="352" t="s">
        <v>691</v>
      </c>
      <c r="C251" s="357" t="s">
        <v>688</v>
      </c>
      <c r="D251" s="323" t="s">
        <v>328</v>
      </c>
      <c r="E251" s="325"/>
      <c r="F251" s="325"/>
      <c r="G251" s="280"/>
      <c r="H251" s="294"/>
      <c r="I251" s="255"/>
      <c r="J251" s="255"/>
      <c r="K251" s="254"/>
      <c r="L251" s="254"/>
      <c r="M251" s="255"/>
      <c r="N251" s="255"/>
      <c r="O251" s="255"/>
      <c r="P251" s="257"/>
    </row>
    <row r="252" s="226" customFormat="true" ht="31.5" hidden="false" customHeight="false" outlineLevel="0" collapsed="false">
      <c r="B252" s="352" t="s">
        <v>692</v>
      </c>
      <c r="C252" s="356" t="s">
        <v>331</v>
      </c>
      <c r="D252" s="323" t="s">
        <v>328</v>
      </c>
      <c r="E252" s="325"/>
      <c r="F252" s="325"/>
      <c r="G252" s="280"/>
      <c r="H252" s="294"/>
      <c r="I252" s="255"/>
      <c r="J252" s="255"/>
      <c r="K252" s="254"/>
      <c r="L252" s="254"/>
      <c r="M252" s="255"/>
      <c r="N252" s="255"/>
      <c r="O252" s="255"/>
      <c r="P252" s="257"/>
    </row>
    <row r="253" s="226" customFormat="true" ht="15.75" hidden="false" customHeight="false" outlineLevel="0" collapsed="false">
      <c r="B253" s="352" t="s">
        <v>693</v>
      </c>
      <c r="C253" s="357" t="s">
        <v>688</v>
      </c>
      <c r="D253" s="323" t="s">
        <v>328</v>
      </c>
      <c r="E253" s="325"/>
      <c r="F253" s="325"/>
      <c r="G253" s="280"/>
      <c r="H253" s="294"/>
      <c r="I253" s="255"/>
      <c r="J253" s="255"/>
      <c r="K253" s="254"/>
      <c r="L253" s="254"/>
      <c r="M253" s="255"/>
      <c r="N253" s="255"/>
      <c r="O253" s="255"/>
      <c r="P253" s="257"/>
    </row>
    <row r="254" s="226" customFormat="true" ht="31.5" hidden="false" customHeight="false" outlineLevel="0" collapsed="false">
      <c r="B254" s="352" t="s">
        <v>694</v>
      </c>
      <c r="C254" s="356" t="s">
        <v>332</v>
      </c>
      <c r="D254" s="323" t="s">
        <v>328</v>
      </c>
      <c r="E254" s="325"/>
      <c r="F254" s="325"/>
      <c r="G254" s="280"/>
      <c r="H254" s="294"/>
      <c r="I254" s="255"/>
      <c r="J254" s="255"/>
      <c r="K254" s="254"/>
      <c r="L254" s="254"/>
      <c r="M254" s="255"/>
      <c r="N254" s="255"/>
      <c r="O254" s="255"/>
      <c r="P254" s="257"/>
    </row>
    <row r="255" s="226" customFormat="true" ht="15.75" hidden="false" customHeight="false" outlineLevel="0" collapsed="false">
      <c r="B255" s="352" t="s">
        <v>695</v>
      </c>
      <c r="C255" s="357" t="s">
        <v>688</v>
      </c>
      <c r="D255" s="323" t="s">
        <v>328</v>
      </c>
      <c r="E255" s="325"/>
      <c r="F255" s="325"/>
      <c r="G255" s="280"/>
      <c r="H255" s="294"/>
      <c r="I255" s="255"/>
      <c r="J255" s="255"/>
      <c r="K255" s="254"/>
      <c r="L255" s="254"/>
      <c r="M255" s="255"/>
      <c r="N255" s="255"/>
      <c r="O255" s="255"/>
      <c r="P255" s="257"/>
    </row>
    <row r="256" s="226" customFormat="true" ht="15.75" hidden="false" customHeight="false" outlineLevel="0" collapsed="false">
      <c r="B256" s="352" t="s">
        <v>696</v>
      </c>
      <c r="C256" s="355" t="s">
        <v>697</v>
      </c>
      <c r="D256" s="323" t="s">
        <v>328</v>
      </c>
      <c r="E256" s="325"/>
      <c r="F256" s="325"/>
      <c r="G256" s="280"/>
      <c r="H256" s="294"/>
      <c r="I256" s="255"/>
      <c r="J256" s="255"/>
      <c r="K256" s="254"/>
      <c r="L256" s="254"/>
      <c r="M256" s="255"/>
      <c r="N256" s="255"/>
      <c r="O256" s="255"/>
      <c r="P256" s="257"/>
    </row>
    <row r="257" s="226" customFormat="true" ht="15.75" hidden="false" customHeight="false" outlineLevel="0" collapsed="false">
      <c r="B257" s="352" t="s">
        <v>698</v>
      </c>
      <c r="C257" s="356" t="s">
        <v>688</v>
      </c>
      <c r="D257" s="323" t="s">
        <v>328</v>
      </c>
      <c r="E257" s="325"/>
      <c r="F257" s="325"/>
      <c r="G257" s="280"/>
      <c r="H257" s="294"/>
      <c r="I257" s="255"/>
      <c r="J257" s="255"/>
      <c r="K257" s="254"/>
      <c r="L257" s="254"/>
      <c r="M257" s="255"/>
      <c r="N257" s="255"/>
      <c r="O257" s="255"/>
      <c r="P257" s="257"/>
    </row>
    <row r="258" s="226" customFormat="true" ht="15.75" hidden="false" customHeight="false" outlineLevel="0" collapsed="false">
      <c r="B258" s="352" t="s">
        <v>699</v>
      </c>
      <c r="C258" s="358" t="s">
        <v>700</v>
      </c>
      <c r="D258" s="327" t="s">
        <v>328</v>
      </c>
      <c r="E258" s="267" t="n">
        <v>62.2683567945714</v>
      </c>
      <c r="F258" s="267" t="n">
        <v>181.09</v>
      </c>
      <c r="G258" s="268" t="n">
        <v>86.4507419999999</v>
      </c>
      <c r="H258" s="268" t="n">
        <v>181.67779553</v>
      </c>
      <c r="I258" s="359" t="n">
        <v>88.8563280000002</v>
      </c>
      <c r="J258" s="268" t="n">
        <v>181.7</v>
      </c>
      <c r="K258" s="359" t="n">
        <v>91.0008479999997</v>
      </c>
      <c r="L258" s="268" t="n">
        <v>186.74844</v>
      </c>
      <c r="M258" s="359" t="n">
        <v>93.9848279999997</v>
      </c>
      <c r="N258" s="268" t="n">
        <v>184.926132</v>
      </c>
      <c r="O258" s="269"/>
      <c r="P258" s="270"/>
    </row>
    <row r="259" s="226" customFormat="true" ht="15.75" hidden="false" customHeight="false" outlineLevel="0" collapsed="false">
      <c r="B259" s="352" t="s">
        <v>701</v>
      </c>
      <c r="C259" s="360" t="s">
        <v>688</v>
      </c>
      <c r="D259" s="327" t="s">
        <v>328</v>
      </c>
      <c r="E259" s="267"/>
      <c r="F259" s="267" t="n">
        <v>0</v>
      </c>
      <c r="G259" s="268"/>
      <c r="H259" s="269" t="n">
        <v>0</v>
      </c>
      <c r="I259" s="269"/>
      <c r="J259" s="269"/>
      <c r="K259" s="268"/>
      <c r="L259" s="268"/>
      <c r="M259" s="269"/>
      <c r="N259" s="269"/>
      <c r="O259" s="269"/>
      <c r="P259" s="270"/>
    </row>
    <row r="260" s="226" customFormat="true" ht="15.75" hidden="false" customHeight="false" outlineLevel="0" collapsed="false">
      <c r="B260" s="352" t="s">
        <v>702</v>
      </c>
      <c r="C260" s="355" t="s">
        <v>703</v>
      </c>
      <c r="D260" s="323" t="s">
        <v>328</v>
      </c>
      <c r="E260" s="253"/>
      <c r="F260" s="253"/>
      <c r="G260" s="280"/>
      <c r="H260" s="294"/>
      <c r="I260" s="255"/>
      <c r="J260" s="255"/>
      <c r="K260" s="254"/>
      <c r="L260" s="254"/>
      <c r="M260" s="255"/>
      <c r="N260" s="255"/>
      <c r="O260" s="255"/>
      <c r="P260" s="257"/>
    </row>
    <row r="261" s="226" customFormat="true" ht="15.75" hidden="false" customHeight="false" outlineLevel="0" collapsed="false">
      <c r="B261" s="352" t="s">
        <v>704</v>
      </c>
      <c r="C261" s="356" t="s">
        <v>688</v>
      </c>
      <c r="D261" s="323" t="s">
        <v>328</v>
      </c>
      <c r="E261" s="253"/>
      <c r="F261" s="253"/>
      <c r="G261" s="280"/>
      <c r="H261" s="294"/>
      <c r="I261" s="255"/>
      <c r="J261" s="255"/>
      <c r="K261" s="254"/>
      <c r="L261" s="254"/>
      <c r="M261" s="255"/>
      <c r="N261" s="255"/>
      <c r="O261" s="255"/>
      <c r="P261" s="257"/>
    </row>
    <row r="262" s="226" customFormat="true" ht="15.75" hidden="false" customHeight="false" outlineLevel="0" collapsed="false">
      <c r="B262" s="352" t="s">
        <v>705</v>
      </c>
      <c r="C262" s="358" t="s">
        <v>706</v>
      </c>
      <c r="D262" s="327" t="s">
        <v>328</v>
      </c>
      <c r="E262" s="267" t="n">
        <v>10.5</v>
      </c>
      <c r="F262" s="267" t="n">
        <v>19.83</v>
      </c>
      <c r="G262" s="267" t="n">
        <v>10.5</v>
      </c>
      <c r="H262" s="267" t="n">
        <v>13.8541889</v>
      </c>
      <c r="I262" s="354" t="n">
        <v>10.5</v>
      </c>
      <c r="J262" s="267" t="n">
        <v>13.78</v>
      </c>
      <c r="K262" s="354" t="n">
        <v>10.5</v>
      </c>
      <c r="L262" s="267" t="n">
        <v>13.78</v>
      </c>
      <c r="M262" s="354" t="n">
        <v>10.5</v>
      </c>
      <c r="N262" s="267" t="n">
        <v>13.78</v>
      </c>
      <c r="O262" s="267"/>
      <c r="P262" s="270"/>
    </row>
    <row r="263" s="226" customFormat="true" ht="15.75" hidden="false" customHeight="false" outlineLevel="0" collapsed="false">
      <c r="B263" s="352" t="s">
        <v>707</v>
      </c>
      <c r="C263" s="360" t="s">
        <v>688</v>
      </c>
      <c r="D263" s="327" t="s">
        <v>328</v>
      </c>
      <c r="E263" s="267"/>
      <c r="F263" s="267" t="n">
        <v>19.83</v>
      </c>
      <c r="G263" s="268"/>
      <c r="H263" s="269" t="n">
        <v>13.8541889</v>
      </c>
      <c r="I263" s="269"/>
      <c r="J263" s="269"/>
      <c r="K263" s="268"/>
      <c r="L263" s="269"/>
      <c r="M263" s="269"/>
      <c r="N263" s="269"/>
      <c r="O263" s="269"/>
      <c r="P263" s="270"/>
    </row>
    <row r="264" s="226" customFormat="true" ht="15.75" hidden="false" customHeight="false" outlineLevel="0" collapsed="false">
      <c r="B264" s="352" t="s">
        <v>708</v>
      </c>
      <c r="C264" s="355" t="s">
        <v>709</v>
      </c>
      <c r="D264" s="323" t="s">
        <v>328</v>
      </c>
      <c r="E264" s="325"/>
      <c r="F264" s="325"/>
      <c r="G264" s="280"/>
      <c r="H264" s="294"/>
      <c r="I264" s="255"/>
      <c r="J264" s="255"/>
      <c r="K264" s="254"/>
      <c r="L264" s="255"/>
      <c r="M264" s="255"/>
      <c r="N264" s="255"/>
      <c r="O264" s="255"/>
      <c r="P264" s="257"/>
    </row>
    <row r="265" s="226" customFormat="true" ht="15.75" hidden="false" customHeight="false" outlineLevel="0" collapsed="false">
      <c r="B265" s="352" t="s">
        <v>710</v>
      </c>
      <c r="C265" s="356" t="s">
        <v>688</v>
      </c>
      <c r="D265" s="323" t="s">
        <v>328</v>
      </c>
      <c r="E265" s="325"/>
      <c r="F265" s="325"/>
      <c r="G265" s="280"/>
      <c r="H265" s="294"/>
      <c r="I265" s="255"/>
      <c r="J265" s="255"/>
      <c r="K265" s="254"/>
      <c r="L265" s="255"/>
      <c r="M265" s="255"/>
      <c r="N265" s="255"/>
      <c r="O265" s="255"/>
      <c r="P265" s="257"/>
    </row>
    <row r="266" s="226" customFormat="true" ht="15.75" hidden="false" customHeight="false" outlineLevel="0" collapsed="false">
      <c r="B266" s="352" t="s">
        <v>711</v>
      </c>
      <c r="C266" s="355" t="s">
        <v>712</v>
      </c>
      <c r="D266" s="323" t="s">
        <v>328</v>
      </c>
      <c r="E266" s="325"/>
      <c r="F266" s="325"/>
      <c r="G266" s="280"/>
      <c r="H266" s="294"/>
      <c r="I266" s="255"/>
      <c r="J266" s="255"/>
      <c r="K266" s="254"/>
      <c r="L266" s="255"/>
      <c r="M266" s="255"/>
      <c r="N266" s="255"/>
      <c r="O266" s="255"/>
      <c r="P266" s="257"/>
    </row>
    <row r="267" s="226" customFormat="true" ht="15.75" hidden="false" customHeight="false" outlineLevel="0" collapsed="false">
      <c r="B267" s="352" t="s">
        <v>713</v>
      </c>
      <c r="C267" s="356" t="s">
        <v>688</v>
      </c>
      <c r="D267" s="323" t="s">
        <v>328</v>
      </c>
      <c r="E267" s="325"/>
      <c r="F267" s="325"/>
      <c r="G267" s="280"/>
      <c r="H267" s="294"/>
      <c r="I267" s="255"/>
      <c r="J267" s="255"/>
      <c r="K267" s="254"/>
      <c r="L267" s="255"/>
      <c r="M267" s="255"/>
      <c r="N267" s="255"/>
      <c r="O267" s="255"/>
      <c r="P267" s="257"/>
    </row>
    <row r="268" s="226" customFormat="true" ht="31.5" hidden="false" customHeight="false" outlineLevel="0" collapsed="false">
      <c r="B268" s="352" t="s">
        <v>714</v>
      </c>
      <c r="C268" s="355" t="s">
        <v>715</v>
      </c>
      <c r="D268" s="323" t="s">
        <v>328</v>
      </c>
      <c r="E268" s="325"/>
      <c r="F268" s="325"/>
      <c r="G268" s="280"/>
      <c r="H268" s="294"/>
      <c r="I268" s="255"/>
      <c r="J268" s="255"/>
      <c r="K268" s="254"/>
      <c r="L268" s="255"/>
      <c r="M268" s="255"/>
      <c r="N268" s="255"/>
      <c r="O268" s="255"/>
      <c r="P268" s="257"/>
    </row>
    <row r="269" s="226" customFormat="true" ht="15.75" hidden="false" customHeight="false" outlineLevel="0" collapsed="false">
      <c r="B269" s="352" t="s">
        <v>716</v>
      </c>
      <c r="C269" s="356" t="s">
        <v>688</v>
      </c>
      <c r="D269" s="323" t="s">
        <v>328</v>
      </c>
      <c r="E269" s="325"/>
      <c r="F269" s="325"/>
      <c r="G269" s="280"/>
      <c r="H269" s="294"/>
      <c r="I269" s="255"/>
      <c r="J269" s="255"/>
      <c r="K269" s="254"/>
      <c r="L269" s="255"/>
      <c r="M269" s="255"/>
      <c r="N269" s="255"/>
      <c r="O269" s="255"/>
      <c r="P269" s="257"/>
    </row>
    <row r="270" s="226" customFormat="true" ht="15.75" hidden="false" customHeight="false" outlineLevel="0" collapsed="false">
      <c r="B270" s="352" t="s">
        <v>717</v>
      </c>
      <c r="C270" s="356" t="s">
        <v>344</v>
      </c>
      <c r="D270" s="323" t="s">
        <v>328</v>
      </c>
      <c r="E270" s="325"/>
      <c r="F270" s="325"/>
      <c r="G270" s="280"/>
      <c r="H270" s="294"/>
      <c r="I270" s="255"/>
      <c r="J270" s="255"/>
      <c r="K270" s="254"/>
      <c r="L270" s="255"/>
      <c r="M270" s="255"/>
      <c r="N270" s="255"/>
      <c r="O270" s="255"/>
      <c r="P270" s="257"/>
    </row>
    <row r="271" s="226" customFormat="true" ht="15.75" hidden="false" customHeight="false" outlineLevel="0" collapsed="false">
      <c r="B271" s="352" t="s">
        <v>718</v>
      </c>
      <c r="C271" s="357" t="s">
        <v>688</v>
      </c>
      <c r="D271" s="323" t="s">
        <v>328</v>
      </c>
      <c r="E271" s="325"/>
      <c r="F271" s="325"/>
      <c r="G271" s="280"/>
      <c r="H271" s="294"/>
      <c r="I271" s="255"/>
      <c r="J271" s="255"/>
      <c r="K271" s="254"/>
      <c r="L271" s="255"/>
      <c r="M271" s="255"/>
      <c r="N271" s="255"/>
      <c r="O271" s="255"/>
      <c r="P271" s="257"/>
    </row>
    <row r="272" s="226" customFormat="true" ht="15.75" hidden="false" customHeight="false" outlineLevel="0" collapsed="false">
      <c r="B272" s="352" t="s">
        <v>719</v>
      </c>
      <c r="C272" s="356" t="s">
        <v>346</v>
      </c>
      <c r="D272" s="323" t="s">
        <v>328</v>
      </c>
      <c r="E272" s="325"/>
      <c r="F272" s="325"/>
      <c r="G272" s="280"/>
      <c r="H272" s="294"/>
      <c r="I272" s="255"/>
      <c r="J272" s="255"/>
      <c r="K272" s="254"/>
      <c r="L272" s="255"/>
      <c r="M272" s="255"/>
      <c r="N272" s="255"/>
      <c r="O272" s="255"/>
      <c r="P272" s="257"/>
    </row>
    <row r="273" s="226" customFormat="true" ht="15.75" hidden="false" customHeight="false" outlineLevel="0" collapsed="false">
      <c r="B273" s="352" t="s">
        <v>720</v>
      </c>
      <c r="C273" s="357" t="s">
        <v>688</v>
      </c>
      <c r="D273" s="323" t="s">
        <v>328</v>
      </c>
      <c r="E273" s="325"/>
      <c r="F273" s="325"/>
      <c r="G273" s="280"/>
      <c r="H273" s="294"/>
      <c r="I273" s="255"/>
      <c r="J273" s="255"/>
      <c r="K273" s="254"/>
      <c r="L273" s="255"/>
      <c r="M273" s="255"/>
      <c r="N273" s="255"/>
      <c r="O273" s="255"/>
      <c r="P273" s="257"/>
    </row>
    <row r="274" s="226" customFormat="true" ht="15.75" hidden="false" customHeight="false" outlineLevel="0" collapsed="false">
      <c r="B274" s="352" t="s">
        <v>721</v>
      </c>
      <c r="C274" s="358" t="s">
        <v>722</v>
      </c>
      <c r="D274" s="327" t="s">
        <v>328</v>
      </c>
      <c r="E274" s="267" t="n">
        <v>66</v>
      </c>
      <c r="F274" s="267" t="n">
        <v>65.69</v>
      </c>
      <c r="G274" s="268" t="n">
        <v>66</v>
      </c>
      <c r="H274" s="268" t="n">
        <v>59.78514891</v>
      </c>
      <c r="I274" s="268" t="n">
        <v>66</v>
      </c>
      <c r="J274" s="268" t="n">
        <v>46.99</v>
      </c>
      <c r="K274" s="268" t="n">
        <v>66</v>
      </c>
      <c r="L274" s="268" t="n">
        <v>46.99</v>
      </c>
      <c r="M274" s="268" t="n">
        <v>66</v>
      </c>
      <c r="N274" s="268" t="n">
        <v>46.99</v>
      </c>
      <c r="O274" s="268"/>
      <c r="P274" s="270"/>
    </row>
    <row r="275" s="226" customFormat="true" ht="15.75" hidden="false" customHeight="false" outlineLevel="0" collapsed="false">
      <c r="B275" s="352" t="s">
        <v>723</v>
      </c>
      <c r="C275" s="360" t="s">
        <v>688</v>
      </c>
      <c r="D275" s="327" t="s">
        <v>328</v>
      </c>
      <c r="E275" s="267"/>
      <c r="F275" s="267" t="n">
        <v>10.9</v>
      </c>
      <c r="G275" s="268"/>
      <c r="H275" s="268" t="n">
        <v>4.93121268</v>
      </c>
      <c r="I275" s="268"/>
      <c r="J275" s="268"/>
      <c r="K275" s="268"/>
      <c r="L275" s="268"/>
      <c r="M275" s="269"/>
      <c r="N275" s="269"/>
      <c r="O275" s="269"/>
      <c r="P275" s="270"/>
    </row>
    <row r="276" s="226" customFormat="true" ht="15.75" hidden="false" customHeight="false" outlineLevel="0" collapsed="false">
      <c r="B276" s="352" t="s">
        <v>724</v>
      </c>
      <c r="C276" s="353" t="s">
        <v>725</v>
      </c>
      <c r="D276" s="327" t="s">
        <v>328</v>
      </c>
      <c r="E276" s="269" t="n">
        <f aca="false">E288+E290+E292+E294+E296</f>
        <v>718.52</v>
      </c>
      <c r="F276" s="269" t="n">
        <f aca="false">F286+F288+F290+F292+F294+F296</f>
        <v>579.17</v>
      </c>
      <c r="G276" s="269" t="n">
        <f aca="false">G288+G290+G292+G294+G296</f>
        <v>718.52</v>
      </c>
      <c r="H276" s="269" t="n">
        <f aca="false">H286+H288+H290+H292+H294+H296</f>
        <v>630.41130052</v>
      </c>
      <c r="I276" s="269" t="n">
        <f aca="false">I288+I290+I292+I294+I296</f>
        <v>718.52</v>
      </c>
      <c r="J276" s="269" t="n">
        <f aca="false">J288+J290+J292+J294+J296</f>
        <v>592.09</v>
      </c>
      <c r="K276" s="269" t="n">
        <f aca="false">K288+K290+K292+K294+K296</f>
        <v>718.52</v>
      </c>
      <c r="L276" s="269" t="n">
        <f aca="false">L288+L290+L292+L294+L296</f>
        <v>592.09</v>
      </c>
      <c r="M276" s="269" t="n">
        <f aca="false">M288+M290+M292+M294+M296</f>
        <v>718.52</v>
      </c>
      <c r="N276" s="269" t="n">
        <f aca="false">N288+N290+N292+N294+N296</f>
        <v>592.09</v>
      </c>
      <c r="O276" s="269"/>
      <c r="P276" s="270"/>
    </row>
    <row r="277" s="226" customFormat="true" ht="15.75" hidden="false" customHeight="false" outlineLevel="0" collapsed="false">
      <c r="B277" s="352" t="s">
        <v>726</v>
      </c>
      <c r="C277" s="355" t="s">
        <v>727</v>
      </c>
      <c r="D277" s="323" t="s">
        <v>328</v>
      </c>
      <c r="E277" s="325"/>
      <c r="F277" s="325"/>
      <c r="G277" s="254"/>
      <c r="H277" s="255"/>
      <c r="I277" s="255"/>
      <c r="J277" s="255"/>
      <c r="K277" s="254"/>
      <c r="L277" s="254"/>
      <c r="M277" s="255"/>
      <c r="N277" s="255"/>
      <c r="O277" s="255"/>
      <c r="P277" s="257"/>
    </row>
    <row r="278" s="226" customFormat="true" ht="15.75" hidden="false" customHeight="false" outlineLevel="0" collapsed="false">
      <c r="B278" s="352" t="s">
        <v>728</v>
      </c>
      <c r="C278" s="356" t="s">
        <v>688</v>
      </c>
      <c r="D278" s="323" t="s">
        <v>328</v>
      </c>
      <c r="E278" s="325"/>
      <c r="F278" s="325"/>
      <c r="G278" s="254"/>
      <c r="H278" s="255"/>
      <c r="I278" s="255"/>
      <c r="J278" s="255"/>
      <c r="K278" s="254"/>
      <c r="L278" s="254"/>
      <c r="M278" s="255"/>
      <c r="N278" s="255"/>
      <c r="O278" s="255"/>
      <c r="P278" s="257"/>
    </row>
    <row r="279" s="226" customFormat="true" ht="15.75" hidden="false" customHeight="false" outlineLevel="0" collapsed="false">
      <c r="B279" s="352" t="s">
        <v>729</v>
      </c>
      <c r="C279" s="355" t="s">
        <v>730</v>
      </c>
      <c r="D279" s="323" t="s">
        <v>328</v>
      </c>
      <c r="E279" s="325"/>
      <c r="F279" s="325"/>
      <c r="G279" s="254"/>
      <c r="H279" s="255"/>
      <c r="I279" s="255"/>
      <c r="J279" s="255"/>
      <c r="K279" s="254"/>
      <c r="L279" s="254"/>
      <c r="M279" s="255"/>
      <c r="N279" s="255"/>
      <c r="O279" s="255"/>
      <c r="P279" s="257"/>
    </row>
    <row r="280" s="226" customFormat="true" ht="15.75" hidden="false" customHeight="false" outlineLevel="0" collapsed="false">
      <c r="B280" s="352" t="s">
        <v>731</v>
      </c>
      <c r="C280" s="356" t="s">
        <v>559</v>
      </c>
      <c r="D280" s="323" t="s">
        <v>328</v>
      </c>
      <c r="E280" s="325"/>
      <c r="F280" s="325"/>
      <c r="G280" s="254"/>
      <c r="H280" s="255"/>
      <c r="I280" s="255"/>
      <c r="J280" s="255"/>
      <c r="K280" s="254"/>
      <c r="L280" s="254"/>
      <c r="M280" s="255"/>
      <c r="N280" s="255"/>
      <c r="O280" s="255"/>
      <c r="P280" s="257"/>
    </row>
    <row r="281" s="226" customFormat="true" ht="15.75" hidden="false" customHeight="false" outlineLevel="0" collapsed="false">
      <c r="B281" s="352" t="s">
        <v>732</v>
      </c>
      <c r="C281" s="357" t="s">
        <v>688</v>
      </c>
      <c r="D281" s="323" t="s">
        <v>328</v>
      </c>
      <c r="E281" s="325"/>
      <c r="F281" s="325"/>
      <c r="G281" s="254"/>
      <c r="H281" s="255"/>
      <c r="I281" s="255"/>
      <c r="J281" s="255"/>
      <c r="K281" s="254"/>
      <c r="L281" s="254"/>
      <c r="M281" s="255"/>
      <c r="N281" s="255"/>
      <c r="O281" s="255"/>
      <c r="P281" s="257"/>
    </row>
    <row r="282" s="226" customFormat="true" ht="15.75" hidden="false" customHeight="false" outlineLevel="0" collapsed="false">
      <c r="B282" s="352" t="s">
        <v>733</v>
      </c>
      <c r="C282" s="356" t="s">
        <v>734</v>
      </c>
      <c r="D282" s="323" t="s">
        <v>328</v>
      </c>
      <c r="E282" s="325"/>
      <c r="F282" s="325"/>
      <c r="G282" s="254"/>
      <c r="H282" s="255"/>
      <c r="I282" s="255"/>
      <c r="J282" s="255"/>
      <c r="K282" s="254"/>
      <c r="L282" s="254"/>
      <c r="M282" s="255"/>
      <c r="N282" s="255"/>
      <c r="O282" s="255"/>
      <c r="P282" s="257"/>
    </row>
    <row r="283" s="226" customFormat="true" ht="15.75" hidden="false" customHeight="false" outlineLevel="0" collapsed="false">
      <c r="B283" s="352" t="s">
        <v>735</v>
      </c>
      <c r="C283" s="357" t="s">
        <v>688</v>
      </c>
      <c r="D283" s="323" t="s">
        <v>328</v>
      </c>
      <c r="E283" s="325"/>
      <c r="F283" s="325"/>
      <c r="G283" s="254"/>
      <c r="H283" s="255"/>
      <c r="I283" s="255"/>
      <c r="J283" s="255"/>
      <c r="K283" s="254"/>
      <c r="L283" s="254"/>
      <c r="M283" s="255"/>
      <c r="N283" s="255"/>
      <c r="O283" s="255"/>
      <c r="P283" s="257"/>
    </row>
    <row r="284" s="226" customFormat="true" ht="31.5" hidden="false" customHeight="false" outlineLevel="0" collapsed="false">
      <c r="B284" s="352" t="s">
        <v>736</v>
      </c>
      <c r="C284" s="355" t="s">
        <v>737</v>
      </c>
      <c r="D284" s="323" t="s">
        <v>328</v>
      </c>
      <c r="E284" s="325"/>
      <c r="F284" s="325"/>
      <c r="G284" s="254"/>
      <c r="H284" s="255"/>
      <c r="I284" s="255"/>
      <c r="J284" s="255"/>
      <c r="K284" s="254"/>
      <c r="L284" s="254"/>
      <c r="M284" s="255"/>
      <c r="N284" s="255"/>
      <c r="O284" s="255"/>
      <c r="P284" s="257"/>
    </row>
    <row r="285" s="226" customFormat="true" ht="15.75" hidden="false" customHeight="false" outlineLevel="0" collapsed="false">
      <c r="B285" s="352" t="s">
        <v>738</v>
      </c>
      <c r="C285" s="356" t="s">
        <v>688</v>
      </c>
      <c r="D285" s="323" t="s">
        <v>328</v>
      </c>
      <c r="E285" s="325"/>
      <c r="F285" s="325"/>
      <c r="G285" s="254"/>
      <c r="H285" s="255"/>
      <c r="I285" s="255"/>
      <c r="J285" s="255"/>
      <c r="K285" s="254"/>
      <c r="L285" s="254"/>
      <c r="M285" s="255"/>
      <c r="N285" s="255"/>
      <c r="O285" s="255"/>
      <c r="P285" s="257"/>
    </row>
    <row r="286" s="226" customFormat="true" ht="15.75" hidden="false" customHeight="false" outlineLevel="0" collapsed="false">
      <c r="B286" s="352" t="s">
        <v>739</v>
      </c>
      <c r="C286" s="358" t="s">
        <v>740</v>
      </c>
      <c r="D286" s="327" t="s">
        <v>328</v>
      </c>
      <c r="E286" s="338"/>
      <c r="F286" s="338"/>
      <c r="G286" s="268"/>
      <c r="H286" s="269"/>
      <c r="I286" s="269"/>
      <c r="J286" s="269"/>
      <c r="K286" s="268"/>
      <c r="L286" s="268"/>
      <c r="M286" s="269"/>
      <c r="N286" s="269"/>
      <c r="O286" s="269"/>
      <c r="P286" s="270"/>
    </row>
    <row r="287" s="226" customFormat="true" ht="15.75" hidden="false" customHeight="false" outlineLevel="0" collapsed="false">
      <c r="B287" s="352" t="s">
        <v>741</v>
      </c>
      <c r="C287" s="360" t="s">
        <v>688</v>
      </c>
      <c r="D287" s="327" t="s">
        <v>328</v>
      </c>
      <c r="E287" s="338"/>
      <c r="F287" s="338"/>
      <c r="G287" s="268"/>
      <c r="H287" s="269"/>
      <c r="I287" s="269"/>
      <c r="J287" s="269"/>
      <c r="K287" s="268"/>
      <c r="L287" s="268"/>
      <c r="M287" s="269"/>
      <c r="N287" s="269"/>
      <c r="O287" s="269"/>
      <c r="P287" s="270"/>
    </row>
    <row r="288" s="226" customFormat="true" ht="15.75" hidden="false" customHeight="false" outlineLevel="0" collapsed="false">
      <c r="B288" s="352" t="s">
        <v>742</v>
      </c>
      <c r="C288" s="358" t="s">
        <v>743</v>
      </c>
      <c r="D288" s="327" t="s">
        <v>328</v>
      </c>
      <c r="E288" s="267" t="n">
        <v>23.52</v>
      </c>
      <c r="F288" s="267" t="n">
        <v>31.11</v>
      </c>
      <c r="G288" s="267" t="n">
        <v>23.52</v>
      </c>
      <c r="H288" s="267" t="n">
        <v>33.37045686</v>
      </c>
      <c r="I288" s="354" t="n">
        <v>23.52</v>
      </c>
      <c r="J288" s="267" t="n">
        <v>33.37</v>
      </c>
      <c r="K288" s="354" t="n">
        <v>23.52</v>
      </c>
      <c r="L288" s="267" t="n">
        <v>33.37</v>
      </c>
      <c r="M288" s="354" t="n">
        <v>23.52</v>
      </c>
      <c r="N288" s="267" t="n">
        <v>33.37</v>
      </c>
      <c r="O288" s="267"/>
      <c r="P288" s="308"/>
    </row>
    <row r="289" s="226" customFormat="true" ht="15.75" hidden="false" customHeight="false" outlineLevel="0" collapsed="false">
      <c r="B289" s="352" t="s">
        <v>744</v>
      </c>
      <c r="C289" s="360" t="s">
        <v>688</v>
      </c>
      <c r="D289" s="327" t="s">
        <v>328</v>
      </c>
      <c r="E289" s="267" t="n">
        <v>0</v>
      </c>
      <c r="F289" s="267" t="n">
        <v>0</v>
      </c>
      <c r="G289" s="267" t="n">
        <v>0</v>
      </c>
      <c r="H289" s="267" t="n">
        <v>0</v>
      </c>
      <c r="I289" s="354" t="n">
        <v>0</v>
      </c>
      <c r="J289" s="267" t="n">
        <v>0</v>
      </c>
      <c r="K289" s="354" t="n">
        <v>0</v>
      </c>
      <c r="L289" s="267" t="n">
        <v>0</v>
      </c>
      <c r="M289" s="354" t="n">
        <v>0</v>
      </c>
      <c r="N289" s="267" t="n">
        <v>0</v>
      </c>
      <c r="O289" s="267"/>
      <c r="P289" s="308"/>
    </row>
    <row r="290" s="226" customFormat="true" ht="15.75" hidden="false" customHeight="false" outlineLevel="0" collapsed="false">
      <c r="B290" s="361" t="s">
        <v>745</v>
      </c>
      <c r="C290" s="358" t="s">
        <v>746</v>
      </c>
      <c r="D290" s="327" t="s">
        <v>328</v>
      </c>
      <c r="E290" s="267" t="n">
        <v>70.1</v>
      </c>
      <c r="F290" s="267" t="n">
        <v>80.95</v>
      </c>
      <c r="G290" s="267" t="n">
        <v>70.1</v>
      </c>
      <c r="H290" s="267" t="n">
        <v>81.77172824</v>
      </c>
      <c r="I290" s="354" t="n">
        <v>70.1</v>
      </c>
      <c r="J290" s="267" t="n">
        <v>84.31</v>
      </c>
      <c r="K290" s="354" t="n">
        <v>70.1</v>
      </c>
      <c r="L290" s="267" t="n">
        <v>84.31</v>
      </c>
      <c r="M290" s="354" t="n">
        <v>70.1</v>
      </c>
      <c r="N290" s="267" t="n">
        <v>84.31</v>
      </c>
      <c r="O290" s="267"/>
      <c r="P290" s="308"/>
    </row>
    <row r="291" s="226" customFormat="true" ht="15.75" hidden="false" customHeight="false" outlineLevel="0" collapsed="false">
      <c r="B291" s="361" t="s">
        <v>747</v>
      </c>
      <c r="C291" s="360" t="s">
        <v>688</v>
      </c>
      <c r="D291" s="327" t="s">
        <v>328</v>
      </c>
      <c r="E291" s="267" t="n">
        <v>0</v>
      </c>
      <c r="F291" s="267" t="n">
        <v>0</v>
      </c>
      <c r="G291" s="267" t="n">
        <v>0</v>
      </c>
      <c r="H291" s="267" t="n">
        <v>0</v>
      </c>
      <c r="I291" s="267" t="n">
        <v>0</v>
      </c>
      <c r="J291" s="267" t="n">
        <v>0</v>
      </c>
      <c r="K291" s="267" t="n">
        <v>0</v>
      </c>
      <c r="L291" s="267" t="n">
        <v>0</v>
      </c>
      <c r="M291" s="267" t="n">
        <v>0</v>
      </c>
      <c r="N291" s="267" t="n">
        <v>0</v>
      </c>
      <c r="O291" s="267"/>
      <c r="P291" s="308"/>
    </row>
    <row r="292" s="226" customFormat="true" ht="15.75" hidden="false" customHeight="false" outlineLevel="0" collapsed="false">
      <c r="B292" s="361" t="s">
        <v>748</v>
      </c>
      <c r="C292" s="358" t="s">
        <v>749</v>
      </c>
      <c r="D292" s="327" t="s">
        <v>328</v>
      </c>
      <c r="E292" s="267" t="n">
        <v>198.43</v>
      </c>
      <c r="F292" s="267" t="n">
        <v>172.25</v>
      </c>
      <c r="G292" s="267" t="n">
        <v>198.43</v>
      </c>
      <c r="H292" s="267" t="n">
        <v>183.54032345</v>
      </c>
      <c r="I292" s="267" t="n">
        <v>198.43</v>
      </c>
      <c r="J292" s="267" t="n">
        <v>153.58</v>
      </c>
      <c r="K292" s="267" t="n">
        <v>198.43</v>
      </c>
      <c r="L292" s="267" t="n">
        <v>153.58</v>
      </c>
      <c r="M292" s="267" t="n">
        <v>198.43</v>
      </c>
      <c r="N292" s="267" t="n">
        <v>153.58</v>
      </c>
      <c r="O292" s="267"/>
      <c r="P292" s="308"/>
    </row>
    <row r="293" s="226" customFormat="true" ht="15.75" hidden="false" customHeight="false" outlineLevel="0" collapsed="false">
      <c r="B293" s="361" t="s">
        <v>750</v>
      </c>
      <c r="C293" s="360" t="s">
        <v>688</v>
      </c>
      <c r="D293" s="327" t="s">
        <v>328</v>
      </c>
      <c r="E293" s="267" t="n">
        <v>0</v>
      </c>
      <c r="F293" s="267" t="n">
        <v>0</v>
      </c>
      <c r="G293" s="267" t="n">
        <v>0</v>
      </c>
      <c r="H293" s="267" t="n">
        <v>0.05635046</v>
      </c>
      <c r="I293" s="267" t="n">
        <v>0</v>
      </c>
      <c r="J293" s="267" t="n">
        <v>0</v>
      </c>
      <c r="K293" s="267" t="n">
        <v>0</v>
      </c>
      <c r="L293" s="267" t="n">
        <v>0</v>
      </c>
      <c r="M293" s="267" t="n">
        <v>0</v>
      </c>
      <c r="N293" s="267" t="n">
        <v>0</v>
      </c>
      <c r="O293" s="267"/>
      <c r="P293" s="308"/>
    </row>
    <row r="294" s="226" customFormat="true" ht="31.5" hidden="false" customHeight="false" outlineLevel="0" collapsed="false">
      <c r="B294" s="361" t="s">
        <v>751</v>
      </c>
      <c r="C294" s="358" t="s">
        <v>752</v>
      </c>
      <c r="D294" s="327" t="s">
        <v>328</v>
      </c>
      <c r="E294" s="267" t="n">
        <v>174.382284844623</v>
      </c>
      <c r="F294" s="267" t="n">
        <v>50.83</v>
      </c>
      <c r="G294" s="267" t="n">
        <v>174.382284844623</v>
      </c>
      <c r="H294" s="267" t="n">
        <v>26.7026567</v>
      </c>
      <c r="I294" s="267" t="n">
        <v>174.382284844623</v>
      </c>
      <c r="J294" s="267" t="n">
        <v>26.7</v>
      </c>
      <c r="K294" s="267" t="n">
        <v>174.382284844623</v>
      </c>
      <c r="L294" s="267" t="n">
        <v>26.7</v>
      </c>
      <c r="M294" s="267" t="n">
        <v>174.382284844623</v>
      </c>
      <c r="N294" s="267" t="n">
        <v>26.7</v>
      </c>
      <c r="O294" s="267"/>
      <c r="P294" s="308"/>
    </row>
    <row r="295" s="226" customFormat="true" ht="15.75" hidden="false" customHeight="false" outlineLevel="0" collapsed="false">
      <c r="B295" s="361" t="s">
        <v>753</v>
      </c>
      <c r="C295" s="360" t="s">
        <v>688</v>
      </c>
      <c r="D295" s="327" t="s">
        <v>328</v>
      </c>
      <c r="E295" s="267"/>
      <c r="F295" s="267" t="n">
        <v>0</v>
      </c>
      <c r="G295" s="267"/>
      <c r="H295" s="267" t="n">
        <v>0</v>
      </c>
      <c r="I295" s="267"/>
      <c r="J295" s="267"/>
      <c r="K295" s="267"/>
      <c r="L295" s="267"/>
      <c r="M295" s="267"/>
      <c r="N295" s="267"/>
      <c r="O295" s="267"/>
      <c r="P295" s="308"/>
    </row>
    <row r="296" s="226" customFormat="true" ht="15.75" hidden="false" customHeight="false" outlineLevel="0" collapsed="false">
      <c r="B296" s="361" t="s">
        <v>754</v>
      </c>
      <c r="C296" s="358" t="s">
        <v>755</v>
      </c>
      <c r="D296" s="327" t="s">
        <v>328</v>
      </c>
      <c r="E296" s="267" t="n">
        <v>252.087715155377</v>
      </c>
      <c r="F296" s="267" t="n">
        <v>244.03</v>
      </c>
      <c r="G296" s="267" t="n">
        <v>252.087715155377</v>
      </c>
      <c r="H296" s="267" t="n">
        <v>305.02613527</v>
      </c>
      <c r="I296" s="267" t="n">
        <v>252.087715155377</v>
      </c>
      <c r="J296" s="267" t="n">
        <f aca="false">264.75+56.08-26.7</f>
        <v>294.13</v>
      </c>
      <c r="K296" s="267" t="n">
        <v>252.087715155377</v>
      </c>
      <c r="L296" s="267" t="n">
        <f aca="false">264.75+56.08-26.7</f>
        <v>294.13</v>
      </c>
      <c r="M296" s="267" t="n">
        <v>252.087715155377</v>
      </c>
      <c r="N296" s="267" t="n">
        <f aca="false">264.75+56.08-26.7</f>
        <v>294.13</v>
      </c>
      <c r="O296" s="267"/>
      <c r="P296" s="308"/>
    </row>
    <row r="297" s="226" customFormat="true" ht="15.75" hidden="false" customHeight="false" outlineLevel="0" collapsed="false">
      <c r="B297" s="361" t="s">
        <v>756</v>
      </c>
      <c r="C297" s="360" t="s">
        <v>688</v>
      </c>
      <c r="D297" s="327" t="s">
        <v>328</v>
      </c>
      <c r="E297" s="267"/>
      <c r="F297" s="267" t="n">
        <v>9.14</v>
      </c>
      <c r="G297" s="267"/>
      <c r="H297" s="267" t="n">
        <v>36.30870775</v>
      </c>
      <c r="I297" s="267"/>
      <c r="J297" s="267"/>
      <c r="K297" s="267"/>
      <c r="L297" s="267"/>
      <c r="M297" s="267"/>
      <c r="N297" s="267"/>
      <c r="O297" s="267"/>
      <c r="P297" s="308"/>
    </row>
    <row r="298" s="226" customFormat="true" ht="31.5" hidden="false" customHeight="false" outlineLevel="0" collapsed="false">
      <c r="B298" s="352" t="s">
        <v>757</v>
      </c>
      <c r="C298" s="353" t="s">
        <v>758</v>
      </c>
      <c r="D298" s="362" t="s">
        <v>759</v>
      </c>
      <c r="E298" s="363" t="n">
        <f aca="false">E160/(E16*1.2)</f>
        <v>1</v>
      </c>
      <c r="F298" s="363" t="n">
        <f aca="false">F160/(F16*1.2)</f>
        <v>0.930843012991245</v>
      </c>
      <c r="G298" s="364" t="n">
        <f aca="false">G160/(G16*1.2)</f>
        <v>1</v>
      </c>
      <c r="H298" s="364" t="n">
        <f aca="false">H160/(H16*1.2)</f>
        <v>1.01343514938008</v>
      </c>
      <c r="I298" s="364" t="n">
        <f aca="false">I160/(I16*1.2)</f>
        <v>1</v>
      </c>
      <c r="J298" s="364" t="n">
        <f aca="false">J160/(J16*1.2)</f>
        <v>1.00897587189722</v>
      </c>
      <c r="K298" s="365" t="n">
        <f aca="false">K160/(K16*1.2)</f>
        <v>1</v>
      </c>
      <c r="L298" s="365" t="n">
        <f aca="false">L160/(L16*1.2)</f>
        <v>1.00960371498685</v>
      </c>
      <c r="M298" s="364" t="n">
        <f aca="false">M160/(M16*1.2)</f>
        <v>1</v>
      </c>
      <c r="N298" s="364" t="n">
        <f aca="false">N160/(N16*1.2)</f>
        <v>1.01198244548311</v>
      </c>
      <c r="O298" s="364"/>
      <c r="P298" s="364"/>
    </row>
    <row r="299" s="226" customFormat="true" ht="15.75" hidden="false" customHeight="false" outlineLevel="0" collapsed="false">
      <c r="B299" s="352" t="s">
        <v>760</v>
      </c>
      <c r="C299" s="355" t="s">
        <v>761</v>
      </c>
      <c r="D299" s="366" t="s">
        <v>759</v>
      </c>
      <c r="E299" s="325"/>
      <c r="F299" s="325"/>
      <c r="G299" s="254"/>
      <c r="H299" s="255"/>
      <c r="I299" s="255"/>
      <c r="J299" s="255"/>
      <c r="K299" s="254"/>
      <c r="L299" s="254"/>
      <c r="M299" s="255"/>
      <c r="N299" s="255"/>
      <c r="O299" s="255"/>
      <c r="P299" s="257"/>
    </row>
    <row r="300" s="226" customFormat="true" ht="31.5" hidden="false" customHeight="false" outlineLevel="0" collapsed="false">
      <c r="B300" s="352" t="s">
        <v>762</v>
      </c>
      <c r="C300" s="356" t="s">
        <v>763</v>
      </c>
      <c r="D300" s="366" t="s">
        <v>759</v>
      </c>
      <c r="E300" s="325"/>
      <c r="F300" s="325"/>
      <c r="G300" s="254"/>
      <c r="H300" s="255"/>
      <c r="I300" s="255"/>
      <c r="J300" s="255"/>
      <c r="K300" s="254"/>
      <c r="L300" s="254"/>
      <c r="M300" s="255"/>
      <c r="N300" s="255"/>
      <c r="O300" s="255"/>
      <c r="P300" s="257"/>
    </row>
    <row r="301" s="226" customFormat="true" ht="31.5" hidden="false" customHeight="false" outlineLevel="0" collapsed="false">
      <c r="B301" s="352" t="s">
        <v>764</v>
      </c>
      <c r="C301" s="356" t="s">
        <v>765</v>
      </c>
      <c r="D301" s="366" t="s">
        <v>759</v>
      </c>
      <c r="E301" s="325"/>
      <c r="F301" s="325"/>
      <c r="G301" s="254"/>
      <c r="H301" s="255"/>
      <c r="I301" s="255"/>
      <c r="J301" s="255"/>
      <c r="K301" s="254"/>
      <c r="L301" s="254"/>
      <c r="M301" s="255"/>
      <c r="N301" s="255"/>
      <c r="O301" s="255"/>
      <c r="P301" s="257"/>
    </row>
    <row r="302" s="226" customFormat="true" ht="31.5" hidden="false" customHeight="false" outlineLevel="0" collapsed="false">
      <c r="B302" s="352" t="s">
        <v>766</v>
      </c>
      <c r="C302" s="356" t="s">
        <v>767</v>
      </c>
      <c r="D302" s="366" t="s">
        <v>759</v>
      </c>
      <c r="E302" s="325"/>
      <c r="F302" s="325"/>
      <c r="G302" s="254"/>
      <c r="H302" s="255"/>
      <c r="I302" s="255"/>
      <c r="J302" s="255"/>
      <c r="K302" s="254"/>
      <c r="L302" s="254"/>
      <c r="M302" s="255"/>
      <c r="N302" s="255"/>
      <c r="O302" s="255"/>
      <c r="P302" s="257"/>
    </row>
    <row r="303" s="226" customFormat="true" ht="15.75" hidden="false" customHeight="false" outlineLevel="0" collapsed="false">
      <c r="B303" s="352" t="s">
        <v>768</v>
      </c>
      <c r="C303" s="367" t="s">
        <v>769</v>
      </c>
      <c r="D303" s="366" t="s">
        <v>759</v>
      </c>
      <c r="E303" s="325"/>
      <c r="F303" s="325"/>
      <c r="G303" s="254"/>
      <c r="H303" s="255"/>
      <c r="I303" s="255"/>
      <c r="J303" s="255"/>
      <c r="K303" s="254"/>
      <c r="L303" s="254"/>
      <c r="M303" s="255"/>
      <c r="N303" s="255"/>
      <c r="O303" s="255"/>
      <c r="P303" s="257"/>
    </row>
    <row r="304" s="226" customFormat="true" ht="15.75" hidden="false" customHeight="false" outlineLevel="0" collapsed="false">
      <c r="B304" s="352" t="s">
        <v>770</v>
      </c>
      <c r="C304" s="368" t="s">
        <v>771</v>
      </c>
      <c r="D304" s="362" t="s">
        <v>759</v>
      </c>
      <c r="E304" s="363" t="n">
        <f aca="false">E166/(E22*1.2)</f>
        <v>1</v>
      </c>
      <c r="F304" s="363" t="n">
        <f aca="false">F166/(F22*1.2)</f>
        <v>0.941911827832129</v>
      </c>
      <c r="G304" s="365" t="n">
        <f aca="false">G166/(G22*1.2)</f>
        <v>1</v>
      </c>
      <c r="H304" s="364" t="n">
        <f aca="false">H166/(H22*1.2)</f>
        <v>0.999655798493303</v>
      </c>
      <c r="I304" s="364" t="n">
        <f aca="false">I166/(I22*1.2)</f>
        <v>1</v>
      </c>
      <c r="J304" s="364" t="n">
        <f aca="false">J166/(J22*1.2)</f>
        <v>1</v>
      </c>
      <c r="K304" s="365" t="n">
        <f aca="false">K166/(K22*1.2)</f>
        <v>1</v>
      </c>
      <c r="L304" s="365" t="n">
        <f aca="false">L166/(L22*1.2)</f>
        <v>1</v>
      </c>
      <c r="M304" s="364" t="n">
        <f aca="false">M166/(M22*1.2)</f>
        <v>1</v>
      </c>
      <c r="N304" s="364" t="n">
        <f aca="false">N166/(N22*1.2)</f>
        <v>1</v>
      </c>
      <c r="O304" s="364"/>
      <c r="P304" s="364"/>
    </row>
    <row r="305" s="226" customFormat="true" ht="15.75" hidden="false" customHeight="false" outlineLevel="0" collapsed="false">
      <c r="B305" s="352" t="s">
        <v>772</v>
      </c>
      <c r="C305" s="367" t="s">
        <v>773</v>
      </c>
      <c r="D305" s="366" t="s">
        <v>759</v>
      </c>
      <c r="E305" s="325"/>
      <c r="F305" s="325"/>
      <c r="G305" s="254"/>
      <c r="H305" s="255"/>
      <c r="I305" s="255"/>
      <c r="J305" s="255"/>
      <c r="K305" s="254"/>
      <c r="L305" s="254"/>
      <c r="M305" s="255"/>
      <c r="N305" s="255"/>
      <c r="O305" s="255"/>
      <c r="P305" s="257"/>
    </row>
    <row r="306" s="226" customFormat="true" ht="15.75" hidden="false" customHeight="false" outlineLevel="0" collapsed="false">
      <c r="B306" s="352" t="s">
        <v>774</v>
      </c>
      <c r="C306" s="367" t="s">
        <v>775</v>
      </c>
      <c r="D306" s="366" t="s">
        <v>759</v>
      </c>
      <c r="E306" s="325"/>
      <c r="F306" s="325"/>
      <c r="G306" s="254"/>
      <c r="H306" s="255"/>
      <c r="I306" s="255"/>
      <c r="J306" s="255"/>
      <c r="K306" s="254"/>
      <c r="L306" s="254"/>
      <c r="M306" s="255"/>
      <c r="N306" s="255"/>
      <c r="O306" s="255"/>
      <c r="P306" s="257"/>
    </row>
    <row r="307" s="226" customFormat="true" ht="15.75" hidden="false" customHeight="false" outlineLevel="0" collapsed="false">
      <c r="B307" s="352" t="s">
        <v>776</v>
      </c>
      <c r="C307" s="367" t="s">
        <v>777</v>
      </c>
      <c r="D307" s="366" t="s">
        <v>759</v>
      </c>
      <c r="E307" s="369"/>
      <c r="F307" s="369"/>
      <c r="G307" s="254"/>
      <c r="H307" s="370"/>
      <c r="I307" s="370"/>
      <c r="J307" s="370"/>
      <c r="K307" s="371"/>
      <c r="L307" s="371"/>
      <c r="M307" s="370"/>
      <c r="N307" s="370"/>
      <c r="O307" s="370"/>
      <c r="P307" s="286"/>
    </row>
    <row r="308" s="226" customFormat="true" ht="31.5" hidden="false" customHeight="false" outlineLevel="0" collapsed="false">
      <c r="B308" s="352" t="s">
        <v>778</v>
      </c>
      <c r="C308" s="355" t="s">
        <v>779</v>
      </c>
      <c r="D308" s="366" t="s">
        <v>759</v>
      </c>
      <c r="E308" s="369"/>
      <c r="F308" s="369"/>
      <c r="G308" s="254"/>
      <c r="H308" s="370"/>
      <c r="I308" s="370"/>
      <c r="J308" s="370"/>
      <c r="K308" s="371"/>
      <c r="L308" s="371"/>
      <c r="M308" s="370"/>
      <c r="N308" s="370"/>
      <c r="O308" s="370"/>
      <c r="P308" s="286"/>
    </row>
    <row r="309" s="226" customFormat="true" ht="15.75" hidden="false" customHeight="false" outlineLevel="0" collapsed="false">
      <c r="B309" s="352" t="s">
        <v>780</v>
      </c>
      <c r="C309" s="372" t="s">
        <v>344</v>
      </c>
      <c r="D309" s="366" t="s">
        <v>759</v>
      </c>
      <c r="E309" s="325"/>
      <c r="F309" s="325"/>
      <c r="G309" s="254"/>
      <c r="H309" s="255"/>
      <c r="I309" s="255"/>
      <c r="J309" s="255"/>
      <c r="K309" s="254"/>
      <c r="L309" s="254"/>
      <c r="M309" s="255"/>
      <c r="N309" s="255"/>
      <c r="O309" s="255"/>
      <c r="P309" s="257"/>
    </row>
    <row r="310" s="226" customFormat="true" ht="16.5" hidden="false" customHeight="false" outlineLevel="0" collapsed="false">
      <c r="B310" s="373" t="s">
        <v>781</v>
      </c>
      <c r="C310" s="374" t="s">
        <v>346</v>
      </c>
      <c r="D310" s="375" t="s">
        <v>759</v>
      </c>
      <c r="E310" s="376"/>
      <c r="F310" s="376"/>
      <c r="G310" s="299"/>
      <c r="H310" s="377"/>
      <c r="I310" s="377"/>
      <c r="J310" s="377"/>
      <c r="K310" s="299"/>
      <c r="L310" s="299"/>
      <c r="M310" s="377"/>
      <c r="N310" s="377"/>
      <c r="O310" s="377"/>
      <c r="P310" s="300"/>
    </row>
    <row r="311" s="226" customFormat="true" ht="18.75" hidden="false" customHeight="false" outlineLevel="0" collapsed="false">
      <c r="B311" s="378" t="s">
        <v>782</v>
      </c>
      <c r="C311" s="378"/>
      <c r="D311" s="378"/>
      <c r="E311" s="378"/>
      <c r="F311" s="378"/>
      <c r="G311" s="378"/>
      <c r="H311" s="378"/>
      <c r="I311" s="378"/>
      <c r="J311" s="378"/>
      <c r="K311" s="378"/>
      <c r="L311" s="378"/>
      <c r="M311" s="378"/>
      <c r="N311" s="378"/>
      <c r="O311" s="378"/>
      <c r="P311" s="378"/>
    </row>
    <row r="312" customFormat="false" ht="31.5" hidden="false" customHeight="false" outlineLevel="0" collapsed="false">
      <c r="B312" s="379" t="s">
        <v>783</v>
      </c>
      <c r="C312" s="380" t="s">
        <v>784</v>
      </c>
      <c r="D312" s="320" t="s">
        <v>66</v>
      </c>
      <c r="E312" s="381" t="s">
        <v>785</v>
      </c>
      <c r="F312" s="381"/>
      <c r="G312" s="245" t="s">
        <v>785</v>
      </c>
      <c r="H312" s="246"/>
      <c r="I312" s="246"/>
      <c r="J312" s="246" t="s">
        <v>785</v>
      </c>
      <c r="K312" s="246"/>
      <c r="L312" s="245" t="s">
        <v>785</v>
      </c>
      <c r="M312" s="246"/>
      <c r="N312" s="246" t="s">
        <v>785</v>
      </c>
      <c r="O312" s="246"/>
      <c r="P312" s="248"/>
    </row>
    <row r="313" customFormat="false" ht="15.75" hidden="false" customHeight="false" outlineLevel="0" collapsed="false">
      <c r="B313" s="352" t="s">
        <v>786</v>
      </c>
      <c r="C313" s="382" t="s">
        <v>787</v>
      </c>
      <c r="D313" s="341" t="s">
        <v>788</v>
      </c>
      <c r="E313" s="325"/>
      <c r="F313" s="325"/>
      <c r="G313" s="254"/>
      <c r="H313" s="255"/>
      <c r="I313" s="255"/>
      <c r="J313" s="255"/>
      <c r="K313" s="255"/>
      <c r="L313" s="254"/>
      <c r="M313" s="255"/>
      <c r="N313" s="255"/>
      <c r="O313" s="255"/>
      <c r="P313" s="257"/>
    </row>
    <row r="314" customFormat="false" ht="15.75" hidden="false" customHeight="false" outlineLevel="0" collapsed="false">
      <c r="B314" s="352" t="s">
        <v>789</v>
      </c>
      <c r="C314" s="382" t="s">
        <v>790</v>
      </c>
      <c r="D314" s="341" t="s">
        <v>791</v>
      </c>
      <c r="E314" s="325"/>
      <c r="F314" s="325"/>
      <c r="G314" s="254"/>
      <c r="H314" s="255"/>
      <c r="I314" s="255"/>
      <c r="J314" s="255"/>
      <c r="K314" s="255"/>
      <c r="L314" s="254"/>
      <c r="M314" s="255"/>
      <c r="N314" s="255"/>
      <c r="O314" s="255"/>
      <c r="P314" s="257"/>
    </row>
    <row r="315" customFormat="false" ht="15.75" hidden="false" customHeight="false" outlineLevel="0" collapsed="false">
      <c r="B315" s="352" t="s">
        <v>792</v>
      </c>
      <c r="C315" s="382" t="s">
        <v>793</v>
      </c>
      <c r="D315" s="341" t="s">
        <v>788</v>
      </c>
      <c r="E315" s="325"/>
      <c r="F315" s="325"/>
      <c r="G315" s="254"/>
      <c r="H315" s="255"/>
      <c r="I315" s="255"/>
      <c r="J315" s="255"/>
      <c r="K315" s="255"/>
      <c r="L315" s="254"/>
      <c r="M315" s="255"/>
      <c r="N315" s="255"/>
      <c r="O315" s="255"/>
      <c r="P315" s="257"/>
    </row>
    <row r="316" customFormat="false" ht="15.75" hidden="false" customHeight="false" outlineLevel="0" collapsed="false">
      <c r="B316" s="352" t="s">
        <v>794</v>
      </c>
      <c r="C316" s="382" t="s">
        <v>795</v>
      </c>
      <c r="D316" s="341" t="s">
        <v>791</v>
      </c>
      <c r="E316" s="325"/>
      <c r="F316" s="325"/>
      <c r="G316" s="254"/>
      <c r="H316" s="255"/>
      <c r="I316" s="255"/>
      <c r="J316" s="255"/>
      <c r="K316" s="255"/>
      <c r="L316" s="254"/>
      <c r="M316" s="255"/>
      <c r="N316" s="255"/>
      <c r="O316" s="255"/>
      <c r="P316" s="257"/>
    </row>
    <row r="317" customFormat="false" ht="15.75" hidden="false" customHeight="false" outlineLevel="0" collapsed="false">
      <c r="B317" s="352" t="s">
        <v>796</v>
      </c>
      <c r="C317" s="382" t="s">
        <v>797</v>
      </c>
      <c r="D317" s="341" t="s">
        <v>798</v>
      </c>
      <c r="E317" s="325"/>
      <c r="F317" s="325"/>
      <c r="G317" s="254"/>
      <c r="H317" s="255"/>
      <c r="I317" s="255"/>
      <c r="J317" s="255"/>
      <c r="K317" s="255"/>
      <c r="L317" s="254"/>
      <c r="M317" s="255"/>
      <c r="N317" s="255"/>
      <c r="O317" s="255"/>
      <c r="P317" s="257"/>
    </row>
    <row r="318" customFormat="false" ht="15.75" hidden="false" customHeight="false" outlineLevel="0" collapsed="false">
      <c r="B318" s="352" t="s">
        <v>799</v>
      </c>
      <c r="C318" s="382" t="s">
        <v>800</v>
      </c>
      <c r="D318" s="341" t="s">
        <v>66</v>
      </c>
      <c r="E318" s="383" t="s">
        <v>785</v>
      </c>
      <c r="F318" s="383"/>
      <c r="G318" s="254" t="s">
        <v>785</v>
      </c>
      <c r="H318" s="255"/>
      <c r="I318" s="255"/>
      <c r="J318" s="255" t="s">
        <v>785</v>
      </c>
      <c r="K318" s="255"/>
      <c r="L318" s="254" t="s">
        <v>785</v>
      </c>
      <c r="M318" s="255"/>
      <c r="N318" s="255" t="s">
        <v>785</v>
      </c>
      <c r="O318" s="255"/>
      <c r="P318" s="257"/>
    </row>
    <row r="319" customFormat="false" ht="15.75" hidden="false" customHeight="false" outlineLevel="0" collapsed="false">
      <c r="B319" s="352" t="s">
        <v>801</v>
      </c>
      <c r="C319" s="384" t="s">
        <v>802</v>
      </c>
      <c r="D319" s="341" t="s">
        <v>798</v>
      </c>
      <c r="E319" s="325"/>
      <c r="F319" s="325"/>
      <c r="G319" s="254"/>
      <c r="H319" s="255"/>
      <c r="I319" s="255"/>
      <c r="J319" s="255"/>
      <c r="K319" s="255"/>
      <c r="L319" s="254"/>
      <c r="M319" s="255"/>
      <c r="N319" s="255"/>
      <c r="O319" s="255"/>
      <c r="P319" s="257"/>
    </row>
    <row r="320" customFormat="false" ht="15.75" hidden="false" customHeight="false" outlineLevel="0" collapsed="false">
      <c r="B320" s="352" t="s">
        <v>803</v>
      </c>
      <c r="C320" s="384" t="s">
        <v>804</v>
      </c>
      <c r="D320" s="341" t="s">
        <v>805</v>
      </c>
      <c r="E320" s="325"/>
      <c r="F320" s="325"/>
      <c r="G320" s="254"/>
      <c r="H320" s="255"/>
      <c r="I320" s="255"/>
      <c r="J320" s="255"/>
      <c r="K320" s="255"/>
      <c r="L320" s="254"/>
      <c r="M320" s="255"/>
      <c r="N320" s="255"/>
      <c r="O320" s="255"/>
      <c r="P320" s="257"/>
    </row>
    <row r="321" customFormat="false" ht="15.75" hidden="false" customHeight="false" outlineLevel="0" collapsed="false">
      <c r="B321" s="352" t="s">
        <v>806</v>
      </c>
      <c r="C321" s="382" t="s">
        <v>807</v>
      </c>
      <c r="D321" s="341" t="s">
        <v>66</v>
      </c>
      <c r="E321" s="383" t="s">
        <v>785</v>
      </c>
      <c r="F321" s="383"/>
      <c r="G321" s="254" t="s">
        <v>785</v>
      </c>
      <c r="H321" s="255"/>
      <c r="I321" s="255"/>
      <c r="J321" s="255" t="s">
        <v>785</v>
      </c>
      <c r="K321" s="255"/>
      <c r="L321" s="254" t="s">
        <v>785</v>
      </c>
      <c r="M321" s="255"/>
      <c r="N321" s="255" t="s">
        <v>785</v>
      </c>
      <c r="O321" s="255"/>
      <c r="P321" s="257"/>
    </row>
    <row r="322" customFormat="false" ht="15.75" hidden="false" customHeight="false" outlineLevel="0" collapsed="false">
      <c r="B322" s="352" t="s">
        <v>808</v>
      </c>
      <c r="C322" s="384" t="s">
        <v>802</v>
      </c>
      <c r="D322" s="341" t="s">
        <v>798</v>
      </c>
      <c r="E322" s="325"/>
      <c r="F322" s="325"/>
      <c r="G322" s="254"/>
      <c r="H322" s="255"/>
      <c r="I322" s="255"/>
      <c r="J322" s="255"/>
      <c r="K322" s="255"/>
      <c r="L322" s="254"/>
      <c r="M322" s="255"/>
      <c r="N322" s="255"/>
      <c r="O322" s="255"/>
      <c r="P322" s="257"/>
    </row>
    <row r="323" customFormat="false" ht="15.75" hidden="false" customHeight="false" outlineLevel="0" collapsed="false">
      <c r="B323" s="352" t="s">
        <v>809</v>
      </c>
      <c r="C323" s="384" t="s">
        <v>810</v>
      </c>
      <c r="D323" s="341" t="s">
        <v>788</v>
      </c>
      <c r="E323" s="325"/>
      <c r="F323" s="325"/>
      <c r="G323" s="254"/>
      <c r="H323" s="255"/>
      <c r="I323" s="255"/>
      <c r="J323" s="255"/>
      <c r="K323" s="255"/>
      <c r="L323" s="254"/>
      <c r="M323" s="255"/>
      <c r="N323" s="255"/>
      <c r="O323" s="255"/>
      <c r="P323" s="257"/>
    </row>
    <row r="324" customFormat="false" ht="15.75" hidden="false" customHeight="false" outlineLevel="0" collapsed="false">
      <c r="B324" s="352" t="s">
        <v>811</v>
      </c>
      <c r="C324" s="384" t="s">
        <v>804</v>
      </c>
      <c r="D324" s="341" t="s">
        <v>805</v>
      </c>
      <c r="E324" s="325"/>
      <c r="F324" s="325"/>
      <c r="G324" s="254"/>
      <c r="H324" s="255"/>
      <c r="I324" s="255"/>
      <c r="J324" s="255"/>
      <c r="K324" s="255"/>
      <c r="L324" s="254"/>
      <c r="M324" s="255"/>
      <c r="N324" s="255"/>
      <c r="O324" s="255"/>
      <c r="P324" s="257"/>
    </row>
    <row r="325" customFormat="false" ht="15.75" hidden="false" customHeight="false" outlineLevel="0" collapsed="false">
      <c r="B325" s="352" t="s">
        <v>812</v>
      </c>
      <c r="C325" s="382" t="s">
        <v>813</v>
      </c>
      <c r="D325" s="341" t="s">
        <v>66</v>
      </c>
      <c r="E325" s="383" t="s">
        <v>785</v>
      </c>
      <c r="F325" s="383"/>
      <c r="G325" s="254" t="s">
        <v>785</v>
      </c>
      <c r="H325" s="255"/>
      <c r="I325" s="255"/>
      <c r="J325" s="255" t="s">
        <v>785</v>
      </c>
      <c r="K325" s="255"/>
      <c r="L325" s="254" t="s">
        <v>785</v>
      </c>
      <c r="M325" s="255"/>
      <c r="N325" s="255" t="s">
        <v>785</v>
      </c>
      <c r="O325" s="255"/>
      <c r="P325" s="257"/>
    </row>
    <row r="326" customFormat="false" ht="15.75" hidden="false" customHeight="false" outlineLevel="0" collapsed="false">
      <c r="B326" s="352" t="s">
        <v>814</v>
      </c>
      <c r="C326" s="384" t="s">
        <v>802</v>
      </c>
      <c r="D326" s="341" t="s">
        <v>798</v>
      </c>
      <c r="E326" s="325"/>
      <c r="F326" s="325"/>
      <c r="G326" s="254"/>
      <c r="H326" s="255"/>
      <c r="I326" s="255"/>
      <c r="J326" s="255"/>
      <c r="K326" s="255"/>
      <c r="L326" s="254"/>
      <c r="M326" s="255"/>
      <c r="N326" s="255"/>
      <c r="O326" s="255"/>
      <c r="P326" s="257"/>
    </row>
    <row r="327" customFormat="false" ht="15.75" hidden="false" customHeight="false" outlineLevel="0" collapsed="false">
      <c r="B327" s="352" t="s">
        <v>815</v>
      </c>
      <c r="C327" s="384" t="s">
        <v>804</v>
      </c>
      <c r="D327" s="341" t="s">
        <v>805</v>
      </c>
      <c r="E327" s="325"/>
      <c r="F327" s="325"/>
      <c r="G327" s="254"/>
      <c r="H327" s="255"/>
      <c r="I327" s="255"/>
      <c r="J327" s="255"/>
      <c r="K327" s="255"/>
      <c r="L327" s="254"/>
      <c r="M327" s="255"/>
      <c r="N327" s="255"/>
      <c r="O327" s="255"/>
      <c r="P327" s="257"/>
    </row>
    <row r="328" customFormat="false" ht="15.75" hidden="false" customHeight="false" outlineLevel="0" collapsed="false">
      <c r="B328" s="352" t="s">
        <v>816</v>
      </c>
      <c r="C328" s="382" t="s">
        <v>817</v>
      </c>
      <c r="D328" s="341" t="s">
        <v>66</v>
      </c>
      <c r="E328" s="383" t="s">
        <v>785</v>
      </c>
      <c r="F328" s="383"/>
      <c r="G328" s="254" t="s">
        <v>785</v>
      </c>
      <c r="H328" s="255"/>
      <c r="I328" s="255"/>
      <c r="J328" s="255" t="s">
        <v>785</v>
      </c>
      <c r="K328" s="255"/>
      <c r="L328" s="254" t="s">
        <v>785</v>
      </c>
      <c r="M328" s="255"/>
      <c r="N328" s="255" t="s">
        <v>785</v>
      </c>
      <c r="O328" s="255"/>
      <c r="P328" s="257"/>
    </row>
    <row r="329" customFormat="false" ht="15.75" hidden="false" customHeight="false" outlineLevel="0" collapsed="false">
      <c r="B329" s="352" t="s">
        <v>818</v>
      </c>
      <c r="C329" s="384" t="s">
        <v>802</v>
      </c>
      <c r="D329" s="341" t="s">
        <v>798</v>
      </c>
      <c r="E329" s="325"/>
      <c r="F329" s="325"/>
      <c r="G329" s="254"/>
      <c r="H329" s="255"/>
      <c r="I329" s="255"/>
      <c r="J329" s="255"/>
      <c r="K329" s="255"/>
      <c r="L329" s="254"/>
      <c r="M329" s="255"/>
      <c r="N329" s="255"/>
      <c r="O329" s="255"/>
      <c r="P329" s="257"/>
    </row>
    <row r="330" customFormat="false" ht="15.75" hidden="false" customHeight="false" outlineLevel="0" collapsed="false">
      <c r="B330" s="352" t="s">
        <v>819</v>
      </c>
      <c r="C330" s="384" t="s">
        <v>810</v>
      </c>
      <c r="D330" s="341" t="s">
        <v>788</v>
      </c>
      <c r="E330" s="325"/>
      <c r="F330" s="325"/>
      <c r="G330" s="254"/>
      <c r="H330" s="255"/>
      <c r="I330" s="255"/>
      <c r="J330" s="255"/>
      <c r="K330" s="255"/>
      <c r="L330" s="254"/>
      <c r="M330" s="255"/>
      <c r="N330" s="255"/>
      <c r="O330" s="255"/>
      <c r="P330" s="257"/>
    </row>
    <row r="331" customFormat="false" ht="15.75" hidden="false" customHeight="false" outlineLevel="0" collapsed="false">
      <c r="B331" s="352" t="s">
        <v>820</v>
      </c>
      <c r="C331" s="384" t="s">
        <v>804</v>
      </c>
      <c r="D331" s="341" t="s">
        <v>805</v>
      </c>
      <c r="E331" s="325"/>
      <c r="F331" s="325"/>
      <c r="G331" s="254"/>
      <c r="H331" s="255"/>
      <c r="I331" s="255"/>
      <c r="J331" s="255"/>
      <c r="K331" s="255"/>
      <c r="L331" s="254"/>
      <c r="M331" s="255"/>
      <c r="N331" s="255"/>
      <c r="O331" s="255"/>
      <c r="P331" s="257"/>
    </row>
    <row r="332" customFormat="false" ht="15.75" hidden="false" customHeight="false" outlineLevel="0" collapsed="false">
      <c r="B332" s="379" t="s">
        <v>821</v>
      </c>
      <c r="C332" s="380" t="s">
        <v>822</v>
      </c>
      <c r="D332" s="320" t="s">
        <v>66</v>
      </c>
      <c r="E332" s="385" t="s">
        <v>785</v>
      </c>
      <c r="F332" s="385"/>
      <c r="G332" s="268" t="s">
        <v>785</v>
      </c>
      <c r="H332" s="246"/>
      <c r="I332" s="246"/>
      <c r="J332" s="246" t="s">
        <v>785</v>
      </c>
      <c r="K332" s="246"/>
      <c r="L332" s="245" t="s">
        <v>785</v>
      </c>
      <c r="M332" s="246"/>
      <c r="N332" s="246" t="s">
        <v>785</v>
      </c>
      <c r="O332" s="246"/>
      <c r="P332" s="248"/>
    </row>
    <row r="333" customFormat="false" ht="31.5" hidden="false" customHeight="false" outlineLevel="0" collapsed="false">
      <c r="B333" s="352" t="s">
        <v>823</v>
      </c>
      <c r="C333" s="353" t="s">
        <v>824</v>
      </c>
      <c r="D333" s="327" t="s">
        <v>798</v>
      </c>
      <c r="E333" s="267" t="n">
        <f aca="false">E334</f>
        <v>1443.109605</v>
      </c>
      <c r="F333" s="267" t="n">
        <f aca="false">F334</f>
        <v>1378.947187</v>
      </c>
      <c r="G333" s="268" t="n">
        <f aca="false">G334</f>
        <v>1443.995498</v>
      </c>
      <c r="H333" s="269" t="n">
        <f aca="false">H334</f>
        <v>1436.080159</v>
      </c>
      <c r="I333" s="269" t="n">
        <f aca="false">I334</f>
        <v>1444.879685</v>
      </c>
      <c r="J333" s="269" t="n">
        <f aca="false">J334</f>
        <v>1409.893251</v>
      </c>
      <c r="K333" s="268" t="n">
        <f aca="false">K334</f>
        <v>1445.878942</v>
      </c>
      <c r="L333" s="268" t="n">
        <f aca="false">L334</f>
        <v>1412.713067</v>
      </c>
      <c r="M333" s="269" t="n">
        <f aca="false">M334</f>
        <v>1446.92976</v>
      </c>
      <c r="N333" s="269" t="n">
        <f aca="false">N334</f>
        <v>1415.538493</v>
      </c>
      <c r="O333" s="269" t="n">
        <v>7224.79349</v>
      </c>
      <c r="P333" s="270" t="n">
        <f aca="false">P334</f>
        <v>7053.172157</v>
      </c>
    </row>
    <row r="334" customFormat="false" ht="31.5" hidden="false" customHeight="false" outlineLevel="0" collapsed="false">
      <c r="B334" s="352" t="s">
        <v>825</v>
      </c>
      <c r="C334" s="384" t="s">
        <v>826</v>
      </c>
      <c r="D334" s="341" t="s">
        <v>798</v>
      </c>
      <c r="E334" s="253" t="n">
        <f aca="false">E335+E336</f>
        <v>1443.109605</v>
      </c>
      <c r="F334" s="253" t="n">
        <f aca="false">F335+F336</f>
        <v>1378.947187</v>
      </c>
      <c r="G334" s="254" t="n">
        <f aca="false">G335+G336</f>
        <v>1443.995498</v>
      </c>
      <c r="H334" s="255" t="n">
        <f aca="false">H335+H336</f>
        <v>1436.080159</v>
      </c>
      <c r="I334" s="255" t="n">
        <f aca="false">I335+I336</f>
        <v>1444.879685</v>
      </c>
      <c r="J334" s="255" t="n">
        <f aca="false">J335+J336</f>
        <v>1409.893251</v>
      </c>
      <c r="K334" s="254" t="n">
        <f aca="false">K335+K336</f>
        <v>1445.878942</v>
      </c>
      <c r="L334" s="254" t="n">
        <f aca="false">L335+L336</f>
        <v>1412.713067</v>
      </c>
      <c r="M334" s="255" t="n">
        <f aca="false">M335+M336</f>
        <v>1446.92976</v>
      </c>
      <c r="N334" s="255" t="n">
        <f aca="false">N335+N336</f>
        <v>1415.538493</v>
      </c>
      <c r="O334" s="255" t="n">
        <v>7224.79349</v>
      </c>
      <c r="P334" s="257" t="n">
        <f aca="false">P335+P336</f>
        <v>7053.172157</v>
      </c>
    </row>
    <row r="335" customFormat="false" ht="15.75" hidden="false" customHeight="false" outlineLevel="0" collapsed="false">
      <c r="B335" s="352" t="s">
        <v>827</v>
      </c>
      <c r="C335" s="386" t="s">
        <v>828</v>
      </c>
      <c r="D335" s="341" t="s">
        <v>798</v>
      </c>
      <c r="E335" s="325"/>
      <c r="F335" s="325"/>
      <c r="G335" s="254"/>
      <c r="H335" s="255"/>
      <c r="I335" s="255"/>
      <c r="J335" s="255"/>
      <c r="K335" s="254"/>
      <c r="L335" s="254"/>
      <c r="M335" s="255"/>
      <c r="N335" s="255"/>
      <c r="O335" s="255" t="n">
        <v>0</v>
      </c>
      <c r="P335" s="257"/>
    </row>
    <row r="336" customFormat="false" ht="15.75" hidden="false" customHeight="false" outlineLevel="0" collapsed="false">
      <c r="B336" s="352" t="s">
        <v>829</v>
      </c>
      <c r="C336" s="387" t="s">
        <v>830</v>
      </c>
      <c r="D336" s="327" t="s">
        <v>798</v>
      </c>
      <c r="E336" s="267" t="n">
        <v>1443.109605</v>
      </c>
      <c r="F336" s="267" t="n">
        <v>1378.947187</v>
      </c>
      <c r="G336" s="267" t="n">
        <v>1443.995498</v>
      </c>
      <c r="H336" s="267" t="n">
        <v>1436.080159</v>
      </c>
      <c r="I336" s="267" t="n">
        <v>1444.879685</v>
      </c>
      <c r="J336" s="267" t="n">
        <v>1409.893251</v>
      </c>
      <c r="K336" s="267" t="n">
        <v>1445.878942</v>
      </c>
      <c r="L336" s="267" t="n">
        <v>1412.713067</v>
      </c>
      <c r="M336" s="267" t="n">
        <v>1446.92976</v>
      </c>
      <c r="N336" s="267" t="n">
        <v>1415.538493</v>
      </c>
      <c r="O336" s="267" t="n">
        <v>7224.79349</v>
      </c>
      <c r="P336" s="270" t="n">
        <f aca="false">F336+H336+J336+L336+N336</f>
        <v>7053.172157</v>
      </c>
    </row>
    <row r="337" customFormat="false" ht="15.75" hidden="false" customHeight="false" outlineLevel="0" collapsed="false">
      <c r="B337" s="352" t="s">
        <v>831</v>
      </c>
      <c r="C337" s="353" t="s">
        <v>832</v>
      </c>
      <c r="D337" s="327" t="s">
        <v>798</v>
      </c>
      <c r="E337" s="267" t="n">
        <v>131.993653</v>
      </c>
      <c r="F337" s="267" t="n">
        <v>94.540999</v>
      </c>
      <c r="G337" s="267" t="n">
        <v>132.074681</v>
      </c>
      <c r="H337" s="267" t="n">
        <v>91.301959</v>
      </c>
      <c r="I337" s="267" t="n">
        <v>132.155553</v>
      </c>
      <c r="J337" s="267" t="n">
        <v>126.775174</v>
      </c>
      <c r="K337" s="267" t="n">
        <v>132.24695</v>
      </c>
      <c r="L337" s="267" t="n">
        <v>127.028695</v>
      </c>
      <c r="M337" s="267" t="n">
        <v>132.343062</v>
      </c>
      <c r="N337" s="267" t="n">
        <v>127.282753</v>
      </c>
      <c r="O337" s="267" t="n">
        <v>660.813899</v>
      </c>
      <c r="P337" s="270" t="n">
        <f aca="false">F337+H337+J337+L337+N337</f>
        <v>566.92958</v>
      </c>
    </row>
    <row r="338" customFormat="false" ht="15.75" hidden="false" customHeight="false" outlineLevel="0" collapsed="false">
      <c r="B338" s="352" t="s">
        <v>833</v>
      </c>
      <c r="C338" s="353" t="s">
        <v>834</v>
      </c>
      <c r="D338" s="327" t="s">
        <v>788</v>
      </c>
      <c r="E338" s="267" t="n">
        <f aca="false">E341</f>
        <v>223.140501</v>
      </c>
      <c r="F338" s="267" t="n">
        <f aca="false">F341</f>
        <v>208.12775</v>
      </c>
      <c r="G338" s="267" t="n">
        <f aca="false">G341</f>
        <v>223.691723</v>
      </c>
      <c r="H338" s="267" t="n">
        <f aca="false">H341</f>
        <v>212.43225025</v>
      </c>
      <c r="I338" s="267" t="n">
        <f aca="false">I341</f>
        <v>224.232646</v>
      </c>
      <c r="J338" s="267" t="n">
        <f aca="false">J341</f>
        <v>218.099429916667</v>
      </c>
      <c r="K338" s="267" t="n">
        <f aca="false">K341</f>
        <v>224.776724</v>
      </c>
      <c r="L338" s="267" t="n">
        <f aca="false">L341</f>
        <v>219.189927</v>
      </c>
      <c r="M338" s="267" t="n">
        <f aca="false">M341</f>
        <v>225.266099</v>
      </c>
      <c r="N338" s="267" t="n">
        <f aca="false">N341</f>
        <v>220.285877</v>
      </c>
      <c r="O338" s="267"/>
      <c r="P338" s="270"/>
    </row>
    <row r="339" customFormat="false" ht="31.5" hidden="false" customHeight="false" outlineLevel="0" collapsed="false">
      <c r="B339" s="352" t="s">
        <v>835</v>
      </c>
      <c r="C339" s="384" t="s">
        <v>836</v>
      </c>
      <c r="D339" s="341" t="s">
        <v>788</v>
      </c>
      <c r="E339" s="325"/>
      <c r="F339" s="325"/>
      <c r="G339" s="254"/>
      <c r="H339" s="255"/>
      <c r="I339" s="255"/>
      <c r="J339" s="255"/>
      <c r="K339" s="254"/>
      <c r="L339" s="254"/>
      <c r="M339" s="255"/>
      <c r="N339" s="255"/>
      <c r="O339" s="255"/>
      <c r="P339" s="257"/>
    </row>
    <row r="340" customFormat="false" ht="15.75" hidden="false" customHeight="false" outlineLevel="0" collapsed="false">
      <c r="B340" s="352" t="s">
        <v>837</v>
      </c>
      <c r="C340" s="388" t="s">
        <v>828</v>
      </c>
      <c r="D340" s="341" t="s">
        <v>788</v>
      </c>
      <c r="E340" s="325"/>
      <c r="F340" s="325"/>
      <c r="G340" s="254"/>
      <c r="H340" s="255"/>
      <c r="I340" s="255"/>
      <c r="J340" s="255"/>
      <c r="K340" s="254"/>
      <c r="L340" s="254"/>
      <c r="M340" s="255"/>
      <c r="N340" s="255"/>
      <c r="O340" s="255"/>
      <c r="P340" s="257"/>
    </row>
    <row r="341" customFormat="false" ht="15.75" hidden="false" customHeight="false" outlineLevel="0" collapsed="false">
      <c r="B341" s="352" t="s">
        <v>838</v>
      </c>
      <c r="C341" s="368" t="s">
        <v>830</v>
      </c>
      <c r="D341" s="327" t="s">
        <v>788</v>
      </c>
      <c r="E341" s="267" t="n">
        <v>223.140501</v>
      </c>
      <c r="F341" s="267" t="n">
        <v>208.12775</v>
      </c>
      <c r="G341" s="267" t="n">
        <v>223.691723</v>
      </c>
      <c r="H341" s="267" t="n">
        <v>212.43225025</v>
      </c>
      <c r="I341" s="267" t="n">
        <v>224.232646</v>
      </c>
      <c r="J341" s="267" t="n">
        <v>218.099429916667</v>
      </c>
      <c r="K341" s="267" t="n">
        <v>224.776724</v>
      </c>
      <c r="L341" s="267" t="n">
        <v>219.189927</v>
      </c>
      <c r="M341" s="267" t="n">
        <v>225.266099</v>
      </c>
      <c r="N341" s="267" t="n">
        <v>220.285877</v>
      </c>
      <c r="O341" s="267"/>
      <c r="P341" s="270"/>
    </row>
    <row r="342" customFormat="false" ht="15.75" hidden="false" customHeight="false" outlineLevel="0" collapsed="false">
      <c r="B342" s="352" t="s">
        <v>839</v>
      </c>
      <c r="C342" s="353" t="s">
        <v>840</v>
      </c>
      <c r="D342" s="327" t="s">
        <v>841</v>
      </c>
      <c r="E342" s="267" t="n">
        <v>23884.1186</v>
      </c>
      <c r="F342" s="267" t="n">
        <v>23714.03</v>
      </c>
      <c r="G342" s="267" t="n">
        <v>24507.0386</v>
      </c>
      <c r="H342" s="267" t="n">
        <v>24309.2</v>
      </c>
      <c r="I342" s="267" t="n">
        <v>25126.7286</v>
      </c>
      <c r="J342" s="267" t="n">
        <v>24096.4527</v>
      </c>
      <c r="K342" s="267" t="n">
        <v>25743.7086</v>
      </c>
      <c r="L342" s="267" t="n">
        <v>24713.4327</v>
      </c>
      <c r="M342" s="267" t="n">
        <v>26333.224</v>
      </c>
      <c r="N342" s="267" t="n">
        <v>25302.9481</v>
      </c>
      <c r="O342" s="267"/>
      <c r="P342" s="270"/>
    </row>
    <row r="343" customFormat="false" ht="31.5" hidden="false" customHeight="false" outlineLevel="0" collapsed="false">
      <c r="B343" s="352" t="s">
        <v>842</v>
      </c>
      <c r="C343" s="353" t="s">
        <v>843</v>
      </c>
      <c r="D343" s="327" t="s">
        <v>328</v>
      </c>
      <c r="E343" s="267" t="n">
        <f aca="false">E22-E56-E57-E50</f>
        <v>920.641411307754</v>
      </c>
      <c r="F343" s="267" t="n">
        <f aca="false">F22-F50</f>
        <v>1114.10046241167</v>
      </c>
      <c r="G343" s="268" t="n">
        <f aca="false">G22-G56-G57-G50</f>
        <v>986.109475490927</v>
      </c>
      <c r="H343" s="269" t="n">
        <f aca="false">H22-H50</f>
        <v>1079.01308</v>
      </c>
      <c r="I343" s="269" t="n">
        <f aca="false">I22-I56-I57-I50</f>
        <v>1007.01274542966</v>
      </c>
      <c r="J343" s="269" t="n">
        <f aca="false">J22-J56-J57-J50</f>
        <v>1070.19838439866</v>
      </c>
      <c r="K343" s="268" t="n">
        <f aca="false">K22-K56-K57-K50</f>
        <v>1022.56095747123</v>
      </c>
      <c r="L343" s="268" t="n">
        <f aca="false">L22-L56-L57-L50</f>
        <v>1079.64270258045</v>
      </c>
      <c r="M343" s="269" t="n">
        <f aca="false">M22-M56-M57-M50</f>
        <v>1051.78807677272</v>
      </c>
      <c r="N343" s="269" t="n">
        <f aca="false">N22-N56-N57-N50</f>
        <v>1082.90482957629</v>
      </c>
      <c r="O343" s="269" t="n">
        <v>4988.11266647229</v>
      </c>
      <c r="P343" s="270" t="n">
        <f aca="false">P22-P56-P57-P50</f>
        <v>5425.85945896707</v>
      </c>
    </row>
    <row r="344" customFormat="false" ht="15.75" hidden="false" customHeight="false" outlineLevel="0" collapsed="false">
      <c r="B344" s="389" t="s">
        <v>844</v>
      </c>
      <c r="C344" s="353" t="s">
        <v>845</v>
      </c>
      <c r="D344" s="327" t="s">
        <v>66</v>
      </c>
      <c r="E344" s="385" t="s">
        <v>785</v>
      </c>
      <c r="F344" s="385" t="s">
        <v>785</v>
      </c>
      <c r="G344" s="268" t="s">
        <v>785</v>
      </c>
      <c r="H344" s="269" t="s">
        <v>785</v>
      </c>
      <c r="I344" s="269" t="s">
        <v>785</v>
      </c>
      <c r="J344" s="269" t="s">
        <v>785</v>
      </c>
      <c r="K344" s="268" t="s">
        <v>785</v>
      </c>
      <c r="L344" s="268" t="s">
        <v>785</v>
      </c>
      <c r="M344" s="269" t="s">
        <v>785</v>
      </c>
      <c r="N344" s="269" t="s">
        <v>785</v>
      </c>
      <c r="O344" s="269" t="s">
        <v>785</v>
      </c>
      <c r="P344" s="269" t="s">
        <v>785</v>
      </c>
    </row>
    <row r="345" customFormat="false" ht="15.75" hidden="false" customHeight="false" outlineLevel="0" collapsed="false">
      <c r="B345" s="352" t="s">
        <v>846</v>
      </c>
      <c r="C345" s="382" t="s">
        <v>847</v>
      </c>
      <c r="D345" s="341" t="s">
        <v>798</v>
      </c>
      <c r="E345" s="325"/>
      <c r="F345" s="325"/>
      <c r="G345" s="254"/>
      <c r="H345" s="255"/>
      <c r="I345" s="255"/>
      <c r="J345" s="255"/>
      <c r="K345" s="254"/>
      <c r="L345" s="254"/>
      <c r="M345" s="255"/>
      <c r="N345" s="255"/>
      <c r="O345" s="255"/>
      <c r="P345" s="257"/>
    </row>
    <row r="346" customFormat="false" ht="15.75" hidden="false" customHeight="false" outlineLevel="0" collapsed="false">
      <c r="B346" s="352" t="s">
        <v>848</v>
      </c>
      <c r="C346" s="382" t="s">
        <v>849</v>
      </c>
      <c r="D346" s="341" t="s">
        <v>791</v>
      </c>
      <c r="E346" s="325"/>
      <c r="F346" s="325"/>
      <c r="G346" s="254"/>
      <c r="H346" s="255"/>
      <c r="I346" s="255"/>
      <c r="J346" s="255"/>
      <c r="K346" s="254"/>
      <c r="L346" s="254"/>
      <c r="M346" s="255"/>
      <c r="N346" s="255"/>
      <c r="O346" s="255"/>
      <c r="P346" s="257"/>
    </row>
    <row r="347" customFormat="false" ht="47.25" hidden="false" customHeight="false" outlineLevel="0" collapsed="false">
      <c r="B347" s="352" t="s">
        <v>850</v>
      </c>
      <c r="C347" s="382" t="s">
        <v>851</v>
      </c>
      <c r="D347" s="341" t="s">
        <v>328</v>
      </c>
      <c r="E347" s="325"/>
      <c r="F347" s="325"/>
      <c r="G347" s="254"/>
      <c r="H347" s="255"/>
      <c r="I347" s="255"/>
      <c r="J347" s="255"/>
      <c r="K347" s="254"/>
      <c r="L347" s="254"/>
      <c r="M347" s="255"/>
      <c r="N347" s="255"/>
      <c r="O347" s="255"/>
      <c r="P347" s="257"/>
    </row>
    <row r="348" customFormat="false" ht="31.5" hidden="false" customHeight="false" outlineLevel="0" collapsed="false">
      <c r="B348" s="352" t="s">
        <v>852</v>
      </c>
      <c r="C348" s="382" t="s">
        <v>853</v>
      </c>
      <c r="D348" s="341" t="s">
        <v>328</v>
      </c>
      <c r="E348" s="325"/>
      <c r="F348" s="325"/>
      <c r="G348" s="254"/>
      <c r="H348" s="255"/>
      <c r="I348" s="255"/>
      <c r="J348" s="255"/>
      <c r="K348" s="254"/>
      <c r="L348" s="254"/>
      <c r="M348" s="255"/>
      <c r="N348" s="255"/>
      <c r="O348" s="255"/>
      <c r="P348" s="257"/>
    </row>
    <row r="349" customFormat="false" ht="15.75" hidden="false" customHeight="false" outlineLevel="0" collapsed="false">
      <c r="B349" s="352" t="s">
        <v>854</v>
      </c>
      <c r="C349" s="382" t="s">
        <v>855</v>
      </c>
      <c r="D349" s="390" t="s">
        <v>66</v>
      </c>
      <c r="E349" s="383" t="s">
        <v>785</v>
      </c>
      <c r="F349" s="383"/>
      <c r="G349" s="254" t="s">
        <v>785</v>
      </c>
      <c r="H349" s="255"/>
      <c r="I349" s="255" t="s">
        <v>785</v>
      </c>
      <c r="J349" s="255" t="s">
        <v>785</v>
      </c>
      <c r="K349" s="254" t="s">
        <v>785</v>
      </c>
      <c r="L349" s="254" t="s">
        <v>785</v>
      </c>
      <c r="M349" s="255" t="s">
        <v>785</v>
      </c>
      <c r="N349" s="255" t="s">
        <v>785</v>
      </c>
      <c r="O349" s="255" t="s">
        <v>785</v>
      </c>
      <c r="P349" s="255" t="s">
        <v>785</v>
      </c>
    </row>
    <row r="350" customFormat="false" ht="15.75" hidden="false" customHeight="false" outlineLevel="0" collapsed="false">
      <c r="B350" s="352" t="s">
        <v>856</v>
      </c>
      <c r="C350" s="382" t="s">
        <v>857</v>
      </c>
      <c r="D350" s="341" t="s">
        <v>788</v>
      </c>
      <c r="E350" s="325"/>
      <c r="F350" s="325"/>
      <c r="G350" s="254"/>
      <c r="H350" s="255"/>
      <c r="I350" s="255"/>
      <c r="J350" s="255"/>
      <c r="K350" s="254"/>
      <c r="L350" s="254"/>
      <c r="M350" s="255"/>
      <c r="N350" s="255"/>
      <c r="O350" s="255"/>
      <c r="P350" s="257"/>
    </row>
    <row r="351" customFormat="false" ht="47.25" hidden="false" customHeight="false" outlineLevel="0" collapsed="false">
      <c r="B351" s="352" t="s">
        <v>858</v>
      </c>
      <c r="C351" s="384" t="s">
        <v>859</v>
      </c>
      <c r="D351" s="341" t="s">
        <v>788</v>
      </c>
      <c r="E351" s="325"/>
      <c r="F351" s="325"/>
      <c r="G351" s="254"/>
      <c r="H351" s="255"/>
      <c r="I351" s="255"/>
      <c r="J351" s="255"/>
      <c r="K351" s="254"/>
      <c r="L351" s="254"/>
      <c r="M351" s="255"/>
      <c r="N351" s="255"/>
      <c r="O351" s="255"/>
      <c r="P351" s="257"/>
    </row>
    <row r="352" customFormat="false" ht="47.25" hidden="false" customHeight="false" outlineLevel="0" collapsed="false">
      <c r="B352" s="352" t="s">
        <v>860</v>
      </c>
      <c r="C352" s="384" t="s">
        <v>861</v>
      </c>
      <c r="D352" s="341" t="s">
        <v>788</v>
      </c>
      <c r="E352" s="325"/>
      <c r="F352" s="325"/>
      <c r="G352" s="254"/>
      <c r="H352" s="255"/>
      <c r="I352" s="255"/>
      <c r="J352" s="255"/>
      <c r="K352" s="254"/>
      <c r="L352" s="254"/>
      <c r="M352" s="255"/>
      <c r="N352" s="255"/>
      <c r="O352" s="255"/>
      <c r="P352" s="257"/>
    </row>
    <row r="353" customFormat="false" ht="31.5" hidden="false" customHeight="false" outlineLevel="0" collapsed="false">
      <c r="B353" s="352" t="s">
        <v>862</v>
      </c>
      <c r="C353" s="384" t="s">
        <v>863</v>
      </c>
      <c r="D353" s="341" t="s">
        <v>788</v>
      </c>
      <c r="E353" s="325"/>
      <c r="F353" s="325"/>
      <c r="G353" s="254"/>
      <c r="H353" s="255"/>
      <c r="I353" s="255"/>
      <c r="J353" s="255"/>
      <c r="K353" s="254"/>
      <c r="L353" s="254"/>
      <c r="M353" s="255"/>
      <c r="N353" s="255"/>
      <c r="O353" s="255"/>
      <c r="P353" s="257"/>
    </row>
    <row r="354" customFormat="false" ht="15.75" hidden="false" customHeight="false" outlineLevel="0" collapsed="false">
      <c r="B354" s="352" t="s">
        <v>864</v>
      </c>
      <c r="C354" s="382" t="s">
        <v>865</v>
      </c>
      <c r="D354" s="341" t="s">
        <v>798</v>
      </c>
      <c r="E354" s="325"/>
      <c r="F354" s="325"/>
      <c r="G354" s="254"/>
      <c r="H354" s="255"/>
      <c r="I354" s="255"/>
      <c r="J354" s="255"/>
      <c r="K354" s="254"/>
      <c r="L354" s="254"/>
      <c r="M354" s="255"/>
      <c r="N354" s="255"/>
      <c r="O354" s="255"/>
      <c r="P354" s="257"/>
    </row>
    <row r="355" customFormat="false" ht="31.5" hidden="false" customHeight="false" outlineLevel="0" collapsed="false">
      <c r="B355" s="352" t="s">
        <v>866</v>
      </c>
      <c r="C355" s="384" t="s">
        <v>867</v>
      </c>
      <c r="D355" s="341" t="s">
        <v>798</v>
      </c>
      <c r="E355" s="325"/>
      <c r="F355" s="325"/>
      <c r="G355" s="254"/>
      <c r="H355" s="255"/>
      <c r="I355" s="255"/>
      <c r="J355" s="255"/>
      <c r="K355" s="254"/>
      <c r="L355" s="254"/>
      <c r="M355" s="255"/>
      <c r="N355" s="255"/>
      <c r="O355" s="255"/>
      <c r="P355" s="257"/>
    </row>
    <row r="356" customFormat="false" ht="15.75" hidden="false" customHeight="false" outlineLevel="0" collapsed="false">
      <c r="B356" s="352" t="s">
        <v>868</v>
      </c>
      <c r="C356" s="384" t="s">
        <v>869</v>
      </c>
      <c r="D356" s="341" t="s">
        <v>798</v>
      </c>
      <c r="E356" s="325"/>
      <c r="F356" s="325"/>
      <c r="G356" s="254"/>
      <c r="H356" s="255"/>
      <c r="I356" s="255"/>
      <c r="J356" s="255"/>
      <c r="K356" s="254"/>
      <c r="L356" s="254"/>
      <c r="M356" s="255"/>
      <c r="N356" s="255"/>
      <c r="O356" s="255"/>
      <c r="P356" s="257"/>
    </row>
    <row r="357" customFormat="false" ht="31.5" hidden="false" customHeight="false" outlineLevel="0" collapsed="false">
      <c r="B357" s="352" t="s">
        <v>870</v>
      </c>
      <c r="C357" s="382" t="s">
        <v>871</v>
      </c>
      <c r="D357" s="341" t="s">
        <v>328</v>
      </c>
      <c r="E357" s="325"/>
      <c r="F357" s="325"/>
      <c r="G357" s="254"/>
      <c r="H357" s="255"/>
      <c r="I357" s="255"/>
      <c r="J357" s="255"/>
      <c r="K357" s="254"/>
      <c r="L357" s="254"/>
      <c r="M357" s="255"/>
      <c r="N357" s="255"/>
      <c r="O357" s="255"/>
      <c r="P357" s="257"/>
    </row>
    <row r="358" customFormat="false" ht="15.75" hidden="false" customHeight="false" outlineLevel="0" collapsed="false">
      <c r="B358" s="352" t="s">
        <v>872</v>
      </c>
      <c r="C358" s="384" t="s">
        <v>873</v>
      </c>
      <c r="D358" s="341" t="s">
        <v>328</v>
      </c>
      <c r="E358" s="369"/>
      <c r="F358" s="369"/>
      <c r="G358" s="254"/>
      <c r="H358" s="370"/>
      <c r="I358" s="370"/>
      <c r="J358" s="370"/>
      <c r="K358" s="371"/>
      <c r="L358" s="371"/>
      <c r="M358" s="370"/>
      <c r="N358" s="370"/>
      <c r="O358" s="370"/>
      <c r="P358" s="286"/>
    </row>
    <row r="359" customFormat="false" ht="15.75" hidden="false" customHeight="false" outlineLevel="0" collapsed="false">
      <c r="B359" s="352" t="s">
        <v>874</v>
      </c>
      <c r="C359" s="384" t="s">
        <v>346</v>
      </c>
      <c r="D359" s="341" t="s">
        <v>328</v>
      </c>
      <c r="E359" s="369"/>
      <c r="F359" s="369"/>
      <c r="G359" s="254"/>
      <c r="H359" s="370"/>
      <c r="I359" s="370"/>
      <c r="J359" s="370"/>
      <c r="K359" s="371"/>
      <c r="L359" s="371"/>
      <c r="M359" s="370"/>
      <c r="N359" s="370"/>
      <c r="O359" s="370"/>
      <c r="P359" s="286"/>
    </row>
    <row r="360" customFormat="false" ht="16.5" hidden="false" customHeight="false" outlineLevel="0" collapsed="false">
      <c r="B360" s="391" t="s">
        <v>875</v>
      </c>
      <c r="C360" s="392" t="s">
        <v>876</v>
      </c>
      <c r="D360" s="344" t="s">
        <v>877</v>
      </c>
      <c r="E360" s="393" t="n">
        <v>755</v>
      </c>
      <c r="F360" s="393" t="n">
        <v>738.958333333333</v>
      </c>
      <c r="G360" s="394" t="n">
        <v>755</v>
      </c>
      <c r="H360" s="395" t="n">
        <v>746.75</v>
      </c>
      <c r="I360" s="395" t="n">
        <v>755</v>
      </c>
      <c r="J360" s="395" t="n">
        <v>755</v>
      </c>
      <c r="K360" s="396" t="n">
        <v>755</v>
      </c>
      <c r="L360" s="396" t="n">
        <v>755</v>
      </c>
      <c r="M360" s="397" t="n">
        <v>755</v>
      </c>
      <c r="N360" s="397" t="n">
        <v>755</v>
      </c>
      <c r="O360" s="397" t="n">
        <v>755</v>
      </c>
      <c r="P360" s="398" t="n">
        <f aca="false">AVERAGE(F360,H360,J360,L360,N360)</f>
        <v>750.141666666667</v>
      </c>
    </row>
    <row r="361" customFormat="false" ht="19.5" hidden="false" customHeight="false" outlineLevel="0" collapsed="false">
      <c r="B361" s="239" t="s">
        <v>878</v>
      </c>
      <c r="C361" s="239"/>
      <c r="D361" s="239"/>
      <c r="E361" s="239"/>
      <c r="F361" s="239"/>
      <c r="G361" s="239"/>
      <c r="H361" s="239"/>
      <c r="I361" s="239"/>
      <c r="J361" s="239"/>
      <c r="K361" s="239"/>
      <c r="L361" s="239"/>
      <c r="M361" s="239"/>
      <c r="N361" s="239"/>
      <c r="O361" s="239"/>
      <c r="P361" s="239"/>
    </row>
    <row r="362" customFormat="false" ht="59.25" hidden="false" customHeight="true" outlineLevel="0" collapsed="false">
      <c r="B362" s="399" t="s">
        <v>1</v>
      </c>
      <c r="C362" s="400" t="s">
        <v>315</v>
      </c>
      <c r="D362" s="401" t="s">
        <v>316</v>
      </c>
      <c r="E362" s="402" t="n">
        <v>2020</v>
      </c>
      <c r="F362" s="402"/>
      <c r="G362" s="403" t="n">
        <v>2021</v>
      </c>
      <c r="H362" s="403"/>
      <c r="I362" s="404" t="n">
        <v>2022</v>
      </c>
      <c r="J362" s="404"/>
      <c r="K362" s="404" t="n">
        <v>2023</v>
      </c>
      <c r="L362" s="404"/>
      <c r="M362" s="404" t="n">
        <v>2024</v>
      </c>
      <c r="N362" s="404"/>
      <c r="O362" s="405" t="s">
        <v>317</v>
      </c>
      <c r="P362" s="405"/>
    </row>
    <row r="363" customFormat="false" ht="78.75" hidden="false" customHeight="false" outlineLevel="0" collapsed="false">
      <c r="B363" s="399"/>
      <c r="C363" s="400"/>
      <c r="D363" s="401"/>
      <c r="E363" s="219" t="s">
        <v>318</v>
      </c>
      <c r="F363" s="220" t="s">
        <v>319</v>
      </c>
      <c r="G363" s="221" t="s">
        <v>318</v>
      </c>
      <c r="H363" s="222" t="s">
        <v>320</v>
      </c>
      <c r="I363" s="223" t="s">
        <v>318</v>
      </c>
      <c r="J363" s="221" t="s">
        <v>322</v>
      </c>
      <c r="K363" s="223" t="s">
        <v>318</v>
      </c>
      <c r="L363" s="221" t="s">
        <v>322</v>
      </c>
      <c r="M363" s="223" t="s">
        <v>318</v>
      </c>
      <c r="N363" s="221" t="s">
        <v>322</v>
      </c>
      <c r="O363" s="221" t="s">
        <v>879</v>
      </c>
      <c r="P363" s="223" t="s">
        <v>324</v>
      </c>
    </row>
    <row r="364" customFormat="false" ht="16.5" hidden="false" customHeight="false" outlineLevel="0" collapsed="false">
      <c r="B364" s="227" t="n">
        <v>1</v>
      </c>
      <c r="C364" s="228" t="n">
        <v>2</v>
      </c>
      <c r="D364" s="229" t="n">
        <v>3</v>
      </c>
      <c r="E364" s="230" t="n">
        <v>4</v>
      </c>
      <c r="F364" s="231" t="n">
        <v>5</v>
      </c>
      <c r="G364" s="232" t="n">
        <v>6</v>
      </c>
      <c r="H364" s="233" t="n">
        <v>7</v>
      </c>
      <c r="I364" s="234" t="n">
        <v>8</v>
      </c>
      <c r="J364" s="235" t="n">
        <v>9</v>
      </c>
      <c r="K364" s="235" t="n">
        <v>10</v>
      </c>
      <c r="L364" s="232" t="n">
        <v>11</v>
      </c>
      <c r="M364" s="236" t="n">
        <v>12</v>
      </c>
      <c r="N364" s="237" t="n">
        <v>13</v>
      </c>
      <c r="O364" s="237" t="n">
        <v>14</v>
      </c>
      <c r="P364" s="406"/>
    </row>
    <row r="365" customFormat="false" ht="15.75" hidden="false" customHeight="true" outlineLevel="0" collapsed="false">
      <c r="B365" s="407" t="s">
        <v>880</v>
      </c>
      <c r="C365" s="407"/>
      <c r="D365" s="408" t="s">
        <v>328</v>
      </c>
      <c r="E365" s="409" t="n">
        <f aca="false">E366+E423</f>
        <v>143.357740009011</v>
      </c>
      <c r="F365" s="409" t="n">
        <f aca="false">F366+F423</f>
        <v>130.92684384</v>
      </c>
      <c r="G365" s="410" t="n">
        <f aca="false">G366+G423</f>
        <v>170.784042220763</v>
      </c>
      <c r="H365" s="411" t="n">
        <f aca="false">H366+H423</f>
        <v>120.45351503</v>
      </c>
      <c r="I365" s="411" t="n">
        <f aca="false">I366+I423</f>
        <v>175.869359521354</v>
      </c>
      <c r="J365" s="411" t="n">
        <f aca="false">J366+J423</f>
        <v>175.86935953491</v>
      </c>
      <c r="K365" s="412" t="n">
        <f aca="false">K366+K423</f>
        <v>167.791117517561</v>
      </c>
      <c r="L365" s="412" t="n">
        <f aca="false">L366+L423</f>
        <v>167.791</v>
      </c>
      <c r="M365" s="411" t="n">
        <f aca="false">M366+M423</f>
        <v>172.378804972832</v>
      </c>
      <c r="N365" s="411" t="n">
        <f aca="false">N366+N423</f>
        <v>172.379</v>
      </c>
      <c r="O365" s="411" t="n">
        <v>830.181064241521</v>
      </c>
      <c r="P365" s="225" t="n">
        <f aca="false">P366+P423</f>
        <v>767.41971840491</v>
      </c>
    </row>
    <row r="366" customFormat="false" ht="15.75" hidden="false" customHeight="false" outlineLevel="0" collapsed="false">
      <c r="B366" s="389" t="s">
        <v>326</v>
      </c>
      <c r="C366" s="413" t="s">
        <v>881</v>
      </c>
      <c r="D366" s="327" t="s">
        <v>328</v>
      </c>
      <c r="E366" s="267" t="n">
        <f aca="false">E367+E391+E419+E420</f>
        <v>143.357740009011</v>
      </c>
      <c r="F366" s="267" t="n">
        <f aca="false">F367+F391+F419+F420</f>
        <v>130.92684384</v>
      </c>
      <c r="G366" s="268" t="n">
        <f aca="false">G367+G391+G419+G420</f>
        <v>170.784042220763</v>
      </c>
      <c r="H366" s="269" t="n">
        <f aca="false">H367+H391+H419+H420</f>
        <v>120.45351503</v>
      </c>
      <c r="I366" s="414" t="n">
        <f aca="false">I367+I391+I419+I420</f>
        <v>175.869359521354</v>
      </c>
      <c r="J366" s="414" t="n">
        <f aca="false">J367+J391+J419+J420</f>
        <v>175.86935953491</v>
      </c>
      <c r="K366" s="415" t="n">
        <f aca="false">K367+K391+K419+K420</f>
        <v>167.791117517561</v>
      </c>
      <c r="L366" s="415" t="n">
        <f aca="false">L367+L391+L419+L420</f>
        <v>167.791</v>
      </c>
      <c r="M366" s="414" t="n">
        <f aca="false">M367+M391+M419+M420</f>
        <v>172.378804972832</v>
      </c>
      <c r="N366" s="414" t="n">
        <f aca="false">N367+N391+N419+N420</f>
        <v>172.379</v>
      </c>
      <c r="O366" s="414" t="n">
        <v>830.181064241521</v>
      </c>
      <c r="P366" s="416" t="n">
        <f aca="false">P367+P391+P419+P420</f>
        <v>767.41971840491</v>
      </c>
    </row>
    <row r="367" customFormat="false" ht="15.75" hidden="false" customHeight="false" outlineLevel="0" collapsed="false">
      <c r="B367" s="389" t="s">
        <v>110</v>
      </c>
      <c r="C367" s="353" t="s">
        <v>111</v>
      </c>
      <c r="D367" s="327" t="s">
        <v>328</v>
      </c>
      <c r="E367" s="267" t="n">
        <f aca="false">E368+E386+E390</f>
        <v>1.23693369901085</v>
      </c>
      <c r="F367" s="267" t="n">
        <f aca="false">F368+F386+F390</f>
        <v>0</v>
      </c>
      <c r="G367" s="268" t="n">
        <f aca="false">G368+G386+G390</f>
        <v>34.2804802907629</v>
      </c>
      <c r="H367" s="269" t="n">
        <f aca="false">H368+H386+H390</f>
        <v>0</v>
      </c>
      <c r="I367" s="414" t="n">
        <f aca="false">I368+I386+I390</f>
        <v>46.0936967113543</v>
      </c>
      <c r="J367" s="414" t="n">
        <f aca="false">J368+J386+J390</f>
        <v>6.86037439600119</v>
      </c>
      <c r="K367" s="415" t="n">
        <f aca="false">K368+K386+K390</f>
        <v>43.160368687561</v>
      </c>
      <c r="L367" s="415" t="n">
        <f aca="false">L368+L386+L390</f>
        <v>0</v>
      </c>
      <c r="M367" s="414" t="n">
        <f aca="false">M368+M386+M390</f>
        <v>55.4657779328317</v>
      </c>
      <c r="N367" s="414" t="n">
        <f aca="false">N368+N386+N390</f>
        <v>0</v>
      </c>
      <c r="O367" s="414" t="n">
        <v>180.237257321521</v>
      </c>
      <c r="P367" s="416" t="n">
        <f aca="false">P368+P386+P390</f>
        <v>6.86037439600119</v>
      </c>
    </row>
    <row r="368" customFormat="false" ht="31.5" hidden="false" customHeight="false" outlineLevel="0" collapsed="false">
      <c r="B368" s="352" t="s">
        <v>112</v>
      </c>
      <c r="C368" s="384" t="s">
        <v>882</v>
      </c>
      <c r="D368" s="341" t="s">
        <v>328</v>
      </c>
      <c r="E368" s="253" t="n">
        <f aca="false">E374+E376</f>
        <v>1.23693369901085</v>
      </c>
      <c r="F368" s="253" t="n">
        <f aca="false">F374+F376</f>
        <v>0</v>
      </c>
      <c r="G368" s="417" t="n">
        <f aca="false">G374+G376</f>
        <v>34.2804802907629</v>
      </c>
      <c r="H368" s="417" t="n">
        <f aca="false">H374+H376</f>
        <v>0</v>
      </c>
      <c r="I368" s="417" t="n">
        <f aca="false">I374+I376</f>
        <v>46.0936967113543</v>
      </c>
      <c r="J368" s="417" t="n">
        <f aca="false">J374+J376</f>
        <v>6.86037439600119</v>
      </c>
      <c r="K368" s="418" t="n">
        <f aca="false">K374+K376</f>
        <v>43.160368687561</v>
      </c>
      <c r="L368" s="417" t="n">
        <f aca="false">L374+L376</f>
        <v>0</v>
      </c>
      <c r="M368" s="419" t="n">
        <f aca="false">M374+M376</f>
        <v>55.4657779328317</v>
      </c>
      <c r="N368" s="419" t="n">
        <f aca="false">N374+N376</f>
        <v>0</v>
      </c>
      <c r="O368" s="419" t="n">
        <v>180.237257321521</v>
      </c>
      <c r="P368" s="420" t="n">
        <f aca="false">P374+P376</f>
        <v>6.86037439600119</v>
      </c>
    </row>
    <row r="369" customFormat="false" ht="15.75" hidden="false" customHeight="false" outlineLevel="0" collapsed="false">
      <c r="B369" s="352" t="s">
        <v>883</v>
      </c>
      <c r="C369" s="421" t="s">
        <v>884</v>
      </c>
      <c r="D369" s="341" t="s">
        <v>328</v>
      </c>
      <c r="E369" s="253"/>
      <c r="F369" s="253"/>
      <c r="G369" s="417"/>
      <c r="H369" s="422"/>
      <c r="I369" s="419"/>
      <c r="J369" s="419"/>
      <c r="K369" s="418"/>
      <c r="L369" s="418"/>
      <c r="M369" s="419"/>
      <c r="N369" s="419"/>
      <c r="O369" s="419"/>
      <c r="P369" s="420"/>
    </row>
    <row r="370" customFormat="false" ht="31.5" hidden="false" customHeight="false" outlineLevel="0" collapsed="false">
      <c r="B370" s="352" t="s">
        <v>885</v>
      </c>
      <c r="C370" s="423" t="s">
        <v>330</v>
      </c>
      <c r="D370" s="341" t="s">
        <v>328</v>
      </c>
      <c r="E370" s="253"/>
      <c r="F370" s="253"/>
      <c r="G370" s="417"/>
      <c r="H370" s="422"/>
      <c r="I370" s="419"/>
      <c r="J370" s="419"/>
      <c r="K370" s="418"/>
      <c r="L370" s="418"/>
      <c r="M370" s="419"/>
      <c r="N370" s="419"/>
      <c r="O370" s="419"/>
      <c r="P370" s="420"/>
    </row>
    <row r="371" customFormat="false" ht="31.5" hidden="false" customHeight="false" outlineLevel="0" collapsed="false">
      <c r="B371" s="352" t="s">
        <v>886</v>
      </c>
      <c r="C371" s="423" t="s">
        <v>331</v>
      </c>
      <c r="D371" s="341" t="s">
        <v>328</v>
      </c>
      <c r="E371" s="253"/>
      <c r="F371" s="253"/>
      <c r="G371" s="417"/>
      <c r="H371" s="422"/>
      <c r="I371" s="419"/>
      <c r="J371" s="419"/>
      <c r="K371" s="418"/>
      <c r="L371" s="418"/>
      <c r="M371" s="419"/>
      <c r="N371" s="419"/>
      <c r="O371" s="419"/>
      <c r="P371" s="420"/>
    </row>
    <row r="372" customFormat="false" ht="31.5" hidden="false" customHeight="false" outlineLevel="0" collapsed="false">
      <c r="B372" s="352" t="s">
        <v>887</v>
      </c>
      <c r="C372" s="423" t="s">
        <v>332</v>
      </c>
      <c r="D372" s="341" t="s">
        <v>328</v>
      </c>
      <c r="E372" s="253"/>
      <c r="F372" s="253"/>
      <c r="G372" s="417"/>
      <c r="H372" s="422"/>
      <c r="I372" s="419"/>
      <c r="J372" s="419"/>
      <c r="K372" s="418"/>
      <c r="L372" s="418"/>
      <c r="M372" s="419"/>
      <c r="N372" s="419"/>
      <c r="O372" s="419"/>
      <c r="P372" s="420"/>
    </row>
    <row r="373" customFormat="false" ht="15.75" hidden="false" customHeight="false" outlineLevel="0" collapsed="false">
      <c r="B373" s="352" t="s">
        <v>888</v>
      </c>
      <c r="C373" s="421" t="s">
        <v>889</v>
      </c>
      <c r="D373" s="341" t="s">
        <v>328</v>
      </c>
      <c r="E373" s="253"/>
      <c r="F373" s="253"/>
      <c r="G373" s="417"/>
      <c r="H373" s="422"/>
      <c r="I373" s="419"/>
      <c r="J373" s="419"/>
      <c r="K373" s="418"/>
      <c r="L373" s="418"/>
      <c r="M373" s="419"/>
      <c r="N373" s="419"/>
      <c r="O373" s="419"/>
      <c r="P373" s="420"/>
    </row>
    <row r="374" customFormat="false" ht="15.75" hidden="false" customHeight="false" outlineLevel="0" collapsed="false">
      <c r="B374" s="352" t="s">
        <v>890</v>
      </c>
      <c r="C374" s="360" t="s">
        <v>891</v>
      </c>
      <c r="D374" s="327" t="s">
        <v>328</v>
      </c>
      <c r="E374" s="267" t="n">
        <f aca="false">[3]Лист1!$C$17</f>
        <v>1.23693369901085</v>
      </c>
      <c r="F374" s="267"/>
      <c r="G374" s="424" t="n">
        <f aca="false">[3]Лист1!$D$17</f>
        <v>34.2804802907629</v>
      </c>
      <c r="H374" s="425" t="n">
        <v>0</v>
      </c>
      <c r="I374" s="414" t="n">
        <f aca="false">[3]Лист1!$E$17</f>
        <v>46.0936967113543</v>
      </c>
      <c r="J374" s="414" t="n">
        <v>6.86037439600119</v>
      </c>
      <c r="K374" s="415" t="n">
        <f aca="false">[3]Лист1!$F$17</f>
        <v>43.160368687561</v>
      </c>
      <c r="L374" s="415" t="n">
        <v>0</v>
      </c>
      <c r="M374" s="414" t="n">
        <f aca="false">[3]Лист1!$G$17</f>
        <v>55.4657779328317</v>
      </c>
      <c r="N374" s="414" t="n">
        <v>0</v>
      </c>
      <c r="O374" s="414" t="n">
        <v>180.237257321521</v>
      </c>
      <c r="P374" s="416" t="n">
        <f aca="false">F374+H374+J374+L374+N374</f>
        <v>6.86037439600119</v>
      </c>
    </row>
    <row r="375" customFormat="false" ht="15.75" hidden="false" customHeight="false" outlineLevel="0" collapsed="false">
      <c r="B375" s="352" t="s">
        <v>892</v>
      </c>
      <c r="C375" s="421" t="s">
        <v>893</v>
      </c>
      <c r="D375" s="341" t="s">
        <v>328</v>
      </c>
      <c r="E375" s="253"/>
      <c r="F375" s="253"/>
      <c r="G375" s="417"/>
      <c r="H375" s="422"/>
      <c r="I375" s="419"/>
      <c r="J375" s="419"/>
      <c r="K375" s="418"/>
      <c r="L375" s="418"/>
      <c r="M375" s="419"/>
      <c r="N375" s="419"/>
      <c r="O375" s="419"/>
      <c r="P375" s="420"/>
    </row>
    <row r="376" customFormat="false" ht="15.75" hidden="false" customHeight="false" outlineLevel="0" collapsed="false">
      <c r="B376" s="352" t="s">
        <v>894</v>
      </c>
      <c r="C376" s="360" t="s">
        <v>117</v>
      </c>
      <c r="D376" s="327" t="s">
        <v>328</v>
      </c>
      <c r="E376" s="267"/>
      <c r="F376" s="267"/>
      <c r="G376" s="424"/>
      <c r="H376" s="425"/>
      <c r="I376" s="414"/>
      <c r="J376" s="414"/>
      <c r="K376" s="415"/>
      <c r="L376" s="415"/>
      <c r="M376" s="414"/>
      <c r="N376" s="414"/>
      <c r="O376" s="414"/>
      <c r="P376" s="416"/>
    </row>
    <row r="377" customFormat="false" ht="31.5" hidden="false" customHeight="false" outlineLevel="0" collapsed="false">
      <c r="B377" s="352" t="s">
        <v>895</v>
      </c>
      <c r="C377" s="423" t="s">
        <v>896</v>
      </c>
      <c r="D377" s="341" t="s">
        <v>328</v>
      </c>
      <c r="E377" s="253"/>
      <c r="F377" s="253"/>
      <c r="G377" s="417"/>
      <c r="H377" s="422"/>
      <c r="I377" s="419"/>
      <c r="J377" s="419"/>
      <c r="K377" s="418"/>
      <c r="L377" s="418"/>
      <c r="M377" s="419"/>
      <c r="N377" s="419"/>
      <c r="O377" s="419"/>
      <c r="P377" s="420"/>
    </row>
    <row r="378" customFormat="false" ht="15.75" hidden="false" customHeight="false" outlineLevel="0" collapsed="false">
      <c r="B378" s="352" t="s">
        <v>897</v>
      </c>
      <c r="C378" s="426" t="s">
        <v>898</v>
      </c>
      <c r="D378" s="341" t="s">
        <v>328</v>
      </c>
      <c r="E378" s="253"/>
      <c r="F378" s="253"/>
      <c r="G378" s="417"/>
      <c r="H378" s="422"/>
      <c r="I378" s="419"/>
      <c r="J378" s="419"/>
      <c r="K378" s="418"/>
      <c r="L378" s="418"/>
      <c r="M378" s="419"/>
      <c r="N378" s="419"/>
      <c r="O378" s="419"/>
      <c r="P378" s="420"/>
    </row>
    <row r="379" customFormat="false" ht="15.75" hidden="false" customHeight="false" outlineLevel="0" collapsed="false">
      <c r="B379" s="352" t="s">
        <v>899</v>
      </c>
      <c r="C379" s="427" t="s">
        <v>900</v>
      </c>
      <c r="D379" s="327" t="s">
        <v>328</v>
      </c>
      <c r="E379" s="267"/>
      <c r="F379" s="267"/>
      <c r="G379" s="424"/>
      <c r="H379" s="425"/>
      <c r="I379" s="414"/>
      <c r="J379" s="414"/>
      <c r="K379" s="415"/>
      <c r="L379" s="415"/>
      <c r="M379" s="414"/>
      <c r="N379" s="414"/>
      <c r="O379" s="414"/>
      <c r="P379" s="416"/>
    </row>
    <row r="380" customFormat="false" ht="15.75" hidden="false" customHeight="false" outlineLevel="0" collapsed="false">
      <c r="B380" s="352" t="s">
        <v>901</v>
      </c>
      <c r="C380" s="428" t="s">
        <v>898</v>
      </c>
      <c r="D380" s="327" t="s">
        <v>328</v>
      </c>
      <c r="E380" s="267"/>
      <c r="F380" s="267"/>
      <c r="G380" s="424"/>
      <c r="H380" s="425"/>
      <c r="I380" s="425"/>
      <c r="J380" s="425"/>
      <c r="K380" s="425"/>
      <c r="L380" s="425"/>
      <c r="M380" s="425"/>
      <c r="N380" s="425"/>
      <c r="O380" s="414"/>
      <c r="P380" s="416"/>
    </row>
    <row r="381" customFormat="false" ht="15.75" hidden="false" customHeight="false" outlineLevel="0" collapsed="false">
      <c r="B381" s="352" t="s">
        <v>902</v>
      </c>
      <c r="C381" s="421" t="s">
        <v>903</v>
      </c>
      <c r="D381" s="341" t="s">
        <v>328</v>
      </c>
      <c r="E381" s="253"/>
      <c r="F381" s="253"/>
      <c r="G381" s="417"/>
      <c r="H381" s="422"/>
      <c r="I381" s="419"/>
      <c r="J381" s="419"/>
      <c r="K381" s="418"/>
      <c r="L381" s="418"/>
      <c r="M381" s="419"/>
      <c r="N381" s="419"/>
      <c r="O381" s="419"/>
      <c r="P381" s="420"/>
    </row>
    <row r="382" customFormat="false" ht="15.75" hidden="false" customHeight="false" outlineLevel="0" collapsed="false">
      <c r="B382" s="352" t="s">
        <v>904</v>
      </c>
      <c r="C382" s="421" t="s">
        <v>712</v>
      </c>
      <c r="D382" s="341" t="s">
        <v>328</v>
      </c>
      <c r="E382" s="253"/>
      <c r="F382" s="253"/>
      <c r="G382" s="417"/>
      <c r="H382" s="422"/>
      <c r="I382" s="419"/>
      <c r="J382" s="419"/>
      <c r="K382" s="418"/>
      <c r="L382" s="418"/>
      <c r="M382" s="419"/>
      <c r="N382" s="419"/>
      <c r="O382" s="419"/>
      <c r="P382" s="420"/>
    </row>
    <row r="383" customFormat="false" ht="31.5" hidden="false" customHeight="false" outlineLevel="0" collapsed="false">
      <c r="B383" s="352" t="s">
        <v>905</v>
      </c>
      <c r="C383" s="421" t="s">
        <v>906</v>
      </c>
      <c r="D383" s="341" t="s">
        <v>328</v>
      </c>
      <c r="E383" s="253"/>
      <c r="F383" s="253"/>
      <c r="G383" s="417"/>
      <c r="H383" s="422"/>
      <c r="I383" s="419"/>
      <c r="J383" s="419"/>
      <c r="K383" s="418"/>
      <c r="L383" s="418"/>
      <c r="M383" s="419"/>
      <c r="N383" s="419"/>
      <c r="O383" s="419"/>
      <c r="P383" s="420"/>
    </row>
    <row r="384" customFormat="false" ht="15.75" hidden="false" customHeight="false" outlineLevel="0" collapsed="false">
      <c r="B384" s="352" t="s">
        <v>907</v>
      </c>
      <c r="C384" s="423" t="s">
        <v>344</v>
      </c>
      <c r="D384" s="341" t="s">
        <v>328</v>
      </c>
      <c r="E384" s="253"/>
      <c r="F384" s="253"/>
      <c r="G384" s="417"/>
      <c r="H384" s="422"/>
      <c r="I384" s="419"/>
      <c r="J384" s="419"/>
      <c r="K384" s="418"/>
      <c r="L384" s="418"/>
      <c r="M384" s="419"/>
      <c r="N384" s="419"/>
      <c r="O384" s="419"/>
      <c r="P384" s="420"/>
    </row>
    <row r="385" customFormat="false" ht="15.75" hidden="false" customHeight="false" outlineLevel="0" collapsed="false">
      <c r="B385" s="352" t="s">
        <v>908</v>
      </c>
      <c r="C385" s="429" t="s">
        <v>346</v>
      </c>
      <c r="D385" s="341" t="s">
        <v>328</v>
      </c>
      <c r="E385" s="253"/>
      <c r="F385" s="253"/>
      <c r="G385" s="417"/>
      <c r="H385" s="422"/>
      <c r="I385" s="419"/>
      <c r="J385" s="419"/>
      <c r="K385" s="418"/>
      <c r="L385" s="418"/>
      <c r="M385" s="419"/>
      <c r="N385" s="419"/>
      <c r="O385" s="419"/>
      <c r="P385" s="420"/>
    </row>
    <row r="386" customFormat="false" ht="31.5" hidden="false" customHeight="false" outlineLevel="0" collapsed="false">
      <c r="B386" s="352" t="s">
        <v>114</v>
      </c>
      <c r="C386" s="384" t="s">
        <v>909</v>
      </c>
      <c r="D386" s="341" t="s">
        <v>328</v>
      </c>
      <c r="E386" s="253"/>
      <c r="F386" s="253"/>
      <c r="G386" s="254"/>
      <c r="H386" s="255"/>
      <c r="I386" s="419"/>
      <c r="J386" s="419"/>
      <c r="K386" s="418"/>
      <c r="L386" s="418"/>
      <c r="M386" s="419"/>
      <c r="N386" s="419"/>
      <c r="O386" s="419"/>
      <c r="P386" s="420"/>
    </row>
    <row r="387" customFormat="false" ht="31.5" hidden="false" customHeight="false" outlineLevel="0" collapsed="false">
      <c r="B387" s="352" t="s">
        <v>910</v>
      </c>
      <c r="C387" s="421" t="s">
        <v>330</v>
      </c>
      <c r="D387" s="341" t="s">
        <v>328</v>
      </c>
      <c r="E387" s="253"/>
      <c r="F387" s="253"/>
      <c r="G387" s="254"/>
      <c r="H387" s="255"/>
      <c r="I387" s="419"/>
      <c r="J387" s="419"/>
      <c r="K387" s="418"/>
      <c r="L387" s="418"/>
      <c r="M387" s="419"/>
      <c r="N387" s="419"/>
      <c r="O387" s="419"/>
      <c r="P387" s="420"/>
    </row>
    <row r="388" customFormat="false" ht="31.5" hidden="false" customHeight="false" outlineLevel="0" collapsed="false">
      <c r="B388" s="352" t="s">
        <v>911</v>
      </c>
      <c r="C388" s="421" t="s">
        <v>331</v>
      </c>
      <c r="D388" s="341" t="s">
        <v>328</v>
      </c>
      <c r="E388" s="253"/>
      <c r="F388" s="253"/>
      <c r="G388" s="254"/>
      <c r="H388" s="255"/>
      <c r="I388" s="419"/>
      <c r="J388" s="419"/>
      <c r="K388" s="418"/>
      <c r="L388" s="418"/>
      <c r="M388" s="419"/>
      <c r="N388" s="419"/>
      <c r="O388" s="419"/>
      <c r="P388" s="420"/>
    </row>
    <row r="389" customFormat="false" ht="31.5" hidden="false" customHeight="false" outlineLevel="0" collapsed="false">
      <c r="B389" s="352" t="s">
        <v>912</v>
      </c>
      <c r="C389" s="421" t="s">
        <v>332</v>
      </c>
      <c r="D389" s="341" t="s">
        <v>328</v>
      </c>
      <c r="E389" s="253"/>
      <c r="F389" s="253"/>
      <c r="G389" s="254"/>
      <c r="H389" s="255"/>
      <c r="I389" s="419"/>
      <c r="J389" s="419"/>
      <c r="K389" s="418"/>
      <c r="L389" s="418"/>
      <c r="M389" s="419"/>
      <c r="N389" s="419"/>
      <c r="O389" s="419"/>
      <c r="P389" s="420"/>
    </row>
    <row r="390" customFormat="false" ht="15.75" hidden="false" customHeight="false" outlineLevel="0" collapsed="false">
      <c r="B390" s="352" t="s">
        <v>116</v>
      </c>
      <c r="C390" s="358" t="s">
        <v>913</v>
      </c>
      <c r="D390" s="327" t="s">
        <v>328</v>
      </c>
      <c r="E390" s="267"/>
      <c r="F390" s="267"/>
      <c r="G390" s="268"/>
      <c r="H390" s="269"/>
      <c r="I390" s="414"/>
      <c r="J390" s="414"/>
      <c r="K390" s="415"/>
      <c r="L390" s="415"/>
      <c r="M390" s="414"/>
      <c r="N390" s="414"/>
      <c r="O390" s="414"/>
      <c r="P390" s="416"/>
    </row>
    <row r="391" customFormat="false" ht="15.75" hidden="false" customHeight="false" outlineLevel="0" collapsed="false">
      <c r="B391" s="352" t="s">
        <v>125</v>
      </c>
      <c r="C391" s="353" t="s">
        <v>914</v>
      </c>
      <c r="D391" s="327" t="s">
        <v>328</v>
      </c>
      <c r="E391" s="267" t="n">
        <f aca="false">E392+E406</f>
        <v>142.12080631</v>
      </c>
      <c r="F391" s="267" t="n">
        <f aca="false">F392+F406</f>
        <v>130.92684384</v>
      </c>
      <c r="G391" s="268" t="n">
        <f aca="false">G392+G406</f>
        <v>136.50356193</v>
      </c>
      <c r="H391" s="269" t="n">
        <f aca="false">H392+H406</f>
        <v>120.45351503</v>
      </c>
      <c r="I391" s="414" t="n">
        <f aca="false">I392+I406</f>
        <v>129.77566281</v>
      </c>
      <c r="J391" s="414" t="n">
        <f aca="false">J392+J406</f>
        <v>169.008985138909</v>
      </c>
      <c r="K391" s="415" t="n">
        <f aca="false">K392+K406</f>
        <v>124.63074883</v>
      </c>
      <c r="L391" s="415" t="n">
        <f aca="false">L392+L406</f>
        <v>167.791</v>
      </c>
      <c r="M391" s="414" t="n">
        <f aca="false">M392+M406</f>
        <v>116.91302704</v>
      </c>
      <c r="N391" s="414" t="n">
        <f aca="false">N392+N406</f>
        <v>172.379</v>
      </c>
      <c r="O391" s="414" t="n">
        <v>649.94380692</v>
      </c>
      <c r="P391" s="416" t="n">
        <f aca="false">P392</f>
        <v>760.559344008909</v>
      </c>
    </row>
    <row r="392" customFormat="false" ht="15.75" hidden="false" customHeight="false" outlineLevel="0" collapsed="false">
      <c r="B392" s="352" t="s">
        <v>127</v>
      </c>
      <c r="C392" s="430" t="s">
        <v>915</v>
      </c>
      <c r="D392" s="327" t="s">
        <v>328</v>
      </c>
      <c r="E392" s="267" t="n">
        <f aca="false">E398+E405+E406</f>
        <v>142.12080631</v>
      </c>
      <c r="F392" s="267" t="n">
        <f aca="false">F398</f>
        <v>130.92684384</v>
      </c>
      <c r="G392" s="424" t="n">
        <f aca="false">G398+G405+G406</f>
        <v>136.50356193</v>
      </c>
      <c r="H392" s="424" t="n">
        <f aca="false">H398</f>
        <v>120.45351503</v>
      </c>
      <c r="I392" s="424" t="n">
        <f aca="false">I398+I405+I406</f>
        <v>129.77566281</v>
      </c>
      <c r="J392" s="424" t="n">
        <f aca="false">J398+J405+J406</f>
        <v>169.008985138909</v>
      </c>
      <c r="K392" s="424" t="n">
        <f aca="false">K398+K405+K406</f>
        <v>124.63074883</v>
      </c>
      <c r="L392" s="424" t="n">
        <f aca="false">L398+L405+L406</f>
        <v>167.791</v>
      </c>
      <c r="M392" s="424" t="n">
        <f aca="false">M398+M405+M406</f>
        <v>116.91302704</v>
      </c>
      <c r="N392" s="424" t="n">
        <f aca="false">N398+N405+N406</f>
        <v>172.379</v>
      </c>
      <c r="O392" s="424" t="n">
        <v>649.94380692</v>
      </c>
      <c r="P392" s="431" t="n">
        <f aca="false">P398+P405+P406</f>
        <v>760.559344008909</v>
      </c>
    </row>
    <row r="393" customFormat="false" ht="15.75" hidden="false" customHeight="false" outlineLevel="0" collapsed="false">
      <c r="B393" s="352" t="s">
        <v>916</v>
      </c>
      <c r="C393" s="384" t="s">
        <v>917</v>
      </c>
      <c r="D393" s="341" t="s">
        <v>328</v>
      </c>
      <c r="E393" s="253"/>
      <c r="F393" s="253"/>
      <c r="G393" s="417"/>
      <c r="H393" s="422"/>
      <c r="I393" s="419"/>
      <c r="J393" s="419"/>
      <c r="K393" s="418"/>
      <c r="L393" s="418"/>
      <c r="M393" s="419"/>
      <c r="N393" s="419"/>
      <c r="O393" s="419"/>
      <c r="P393" s="420"/>
    </row>
    <row r="394" customFormat="false" ht="31.5" hidden="false" customHeight="false" outlineLevel="0" collapsed="false">
      <c r="B394" s="352" t="s">
        <v>918</v>
      </c>
      <c r="C394" s="421" t="s">
        <v>330</v>
      </c>
      <c r="D394" s="341" t="s">
        <v>328</v>
      </c>
      <c r="E394" s="253"/>
      <c r="F394" s="253"/>
      <c r="G394" s="417"/>
      <c r="H394" s="422"/>
      <c r="I394" s="419"/>
      <c r="J394" s="419"/>
      <c r="K394" s="418"/>
      <c r="L394" s="418"/>
      <c r="M394" s="419"/>
      <c r="N394" s="419"/>
      <c r="O394" s="419"/>
      <c r="P394" s="420"/>
    </row>
    <row r="395" customFormat="false" ht="31.5" hidden="false" customHeight="false" outlineLevel="0" collapsed="false">
      <c r="B395" s="352" t="s">
        <v>919</v>
      </c>
      <c r="C395" s="421" t="s">
        <v>331</v>
      </c>
      <c r="D395" s="341" t="s">
        <v>328</v>
      </c>
      <c r="E395" s="253"/>
      <c r="F395" s="253"/>
      <c r="G395" s="417"/>
      <c r="H395" s="422"/>
      <c r="I395" s="419"/>
      <c r="J395" s="419"/>
      <c r="K395" s="418"/>
      <c r="L395" s="418"/>
      <c r="M395" s="419"/>
      <c r="N395" s="419"/>
      <c r="O395" s="419"/>
      <c r="P395" s="420"/>
    </row>
    <row r="396" customFormat="false" ht="31.5" hidden="false" customHeight="false" outlineLevel="0" collapsed="false">
      <c r="B396" s="352" t="s">
        <v>920</v>
      </c>
      <c r="C396" s="421" t="s">
        <v>332</v>
      </c>
      <c r="D396" s="341" t="s">
        <v>328</v>
      </c>
      <c r="E396" s="253"/>
      <c r="F396" s="253"/>
      <c r="G396" s="417"/>
      <c r="H396" s="422"/>
      <c r="I396" s="419"/>
      <c r="J396" s="419"/>
      <c r="K396" s="418"/>
      <c r="L396" s="418"/>
      <c r="M396" s="419"/>
      <c r="N396" s="419"/>
      <c r="O396" s="419"/>
      <c r="P396" s="420"/>
    </row>
    <row r="397" customFormat="false" ht="15.75" hidden="false" customHeight="false" outlineLevel="0" collapsed="false">
      <c r="B397" s="352" t="s">
        <v>921</v>
      </c>
      <c r="C397" s="384" t="s">
        <v>697</v>
      </c>
      <c r="D397" s="341" t="s">
        <v>328</v>
      </c>
      <c r="E397" s="253"/>
      <c r="F397" s="253"/>
      <c r="G397" s="417"/>
      <c r="H397" s="422"/>
      <c r="I397" s="419"/>
      <c r="J397" s="419"/>
      <c r="K397" s="418"/>
      <c r="L397" s="418"/>
      <c r="M397" s="419"/>
      <c r="N397" s="419"/>
      <c r="O397" s="419"/>
      <c r="P397" s="420"/>
    </row>
    <row r="398" customFormat="false" ht="15.75" hidden="false" customHeight="false" outlineLevel="0" collapsed="false">
      <c r="B398" s="352" t="s">
        <v>922</v>
      </c>
      <c r="C398" s="358" t="s">
        <v>700</v>
      </c>
      <c r="D398" s="327" t="s">
        <v>328</v>
      </c>
      <c r="E398" s="267" t="n">
        <f aca="false">[3]Лист1!$C$23</f>
        <v>142.12080631</v>
      </c>
      <c r="F398" s="267" t="n">
        <v>130.92684384</v>
      </c>
      <c r="G398" s="424" t="n">
        <f aca="false">[3]Лист1!$D$23</f>
        <v>136.50356193</v>
      </c>
      <c r="H398" s="424" t="n">
        <v>120.45351503</v>
      </c>
      <c r="I398" s="424" t="n">
        <f aca="false">[3]Лист1!$E$23</f>
        <v>129.77566281</v>
      </c>
      <c r="J398" s="424" t="n">
        <v>169.008985138909</v>
      </c>
      <c r="K398" s="424" t="n">
        <f aca="false">[3]Лист1!$F$23</f>
        <v>124.63074883</v>
      </c>
      <c r="L398" s="424" t="n">
        <v>167.791</v>
      </c>
      <c r="M398" s="424" t="n">
        <f aca="false">[3]Лист1!$G$23</f>
        <v>116.91302704</v>
      </c>
      <c r="N398" s="424" t="n">
        <v>172.379</v>
      </c>
      <c r="O398" s="424" t="n">
        <v>649.94380692</v>
      </c>
      <c r="P398" s="431" t="n">
        <f aca="false">F398+H398+J398+L398+N398</f>
        <v>760.559344008909</v>
      </c>
    </row>
    <row r="399" customFormat="false" ht="15.75" hidden="false" customHeight="false" outlineLevel="0" collapsed="false">
      <c r="B399" s="352" t="s">
        <v>923</v>
      </c>
      <c r="C399" s="384" t="s">
        <v>703</v>
      </c>
      <c r="D399" s="341" t="s">
        <v>328</v>
      </c>
      <c r="E399" s="253"/>
      <c r="F399" s="253"/>
      <c r="G399" s="417"/>
      <c r="H399" s="422"/>
      <c r="I399" s="419"/>
      <c r="J399" s="419"/>
      <c r="K399" s="418"/>
      <c r="L399" s="418"/>
      <c r="M399" s="419"/>
      <c r="N399" s="419"/>
      <c r="O399" s="419"/>
      <c r="P399" s="420"/>
    </row>
    <row r="400" customFormat="false" ht="15.75" hidden="false" customHeight="false" outlineLevel="0" collapsed="false">
      <c r="B400" s="352" t="s">
        <v>924</v>
      </c>
      <c r="C400" s="384" t="s">
        <v>709</v>
      </c>
      <c r="D400" s="341" t="s">
        <v>328</v>
      </c>
      <c r="E400" s="253"/>
      <c r="F400" s="253"/>
      <c r="G400" s="417"/>
      <c r="H400" s="422"/>
      <c r="I400" s="419"/>
      <c r="J400" s="419"/>
      <c r="K400" s="418"/>
      <c r="L400" s="418"/>
      <c r="M400" s="419"/>
      <c r="N400" s="419"/>
      <c r="O400" s="419"/>
      <c r="P400" s="420"/>
    </row>
    <row r="401" customFormat="false" ht="15.75" hidden="false" customHeight="false" outlineLevel="0" collapsed="false">
      <c r="B401" s="352" t="s">
        <v>925</v>
      </c>
      <c r="C401" s="384" t="s">
        <v>712</v>
      </c>
      <c r="D401" s="341" t="s">
        <v>328</v>
      </c>
      <c r="E401" s="253"/>
      <c r="F401" s="253"/>
      <c r="G401" s="417"/>
      <c r="H401" s="422"/>
      <c r="I401" s="419"/>
      <c r="J401" s="419"/>
      <c r="K401" s="418"/>
      <c r="L401" s="418"/>
      <c r="M401" s="419"/>
      <c r="N401" s="419"/>
      <c r="O401" s="419"/>
      <c r="P401" s="420"/>
    </row>
    <row r="402" customFormat="false" ht="31.5" hidden="false" customHeight="false" outlineLevel="0" collapsed="false">
      <c r="B402" s="352" t="s">
        <v>926</v>
      </c>
      <c r="C402" s="384" t="s">
        <v>715</v>
      </c>
      <c r="D402" s="341" t="s">
        <v>328</v>
      </c>
      <c r="E402" s="253"/>
      <c r="F402" s="253"/>
      <c r="G402" s="417"/>
      <c r="H402" s="422"/>
      <c r="I402" s="419"/>
      <c r="J402" s="419"/>
      <c r="K402" s="418"/>
      <c r="L402" s="418"/>
      <c r="M402" s="419"/>
      <c r="N402" s="419"/>
      <c r="O402" s="419"/>
      <c r="P402" s="420"/>
    </row>
    <row r="403" customFormat="false" ht="15.75" hidden="false" customHeight="false" outlineLevel="0" collapsed="false">
      <c r="B403" s="352" t="s">
        <v>927</v>
      </c>
      <c r="C403" s="432" t="s">
        <v>344</v>
      </c>
      <c r="D403" s="341" t="s">
        <v>328</v>
      </c>
      <c r="E403" s="253"/>
      <c r="F403" s="253"/>
      <c r="G403" s="417"/>
      <c r="H403" s="422"/>
      <c r="I403" s="419"/>
      <c r="J403" s="419"/>
      <c r="K403" s="418"/>
      <c r="L403" s="418"/>
      <c r="M403" s="419"/>
      <c r="N403" s="419"/>
      <c r="O403" s="419"/>
      <c r="P403" s="420"/>
    </row>
    <row r="404" customFormat="false" ht="15.75" hidden="false" customHeight="false" outlineLevel="0" collapsed="false">
      <c r="B404" s="352" t="s">
        <v>928</v>
      </c>
      <c r="C404" s="386" t="s">
        <v>346</v>
      </c>
      <c r="D404" s="341" t="s">
        <v>328</v>
      </c>
      <c r="E404" s="253"/>
      <c r="F404" s="253"/>
      <c r="G404" s="417"/>
      <c r="H404" s="422"/>
      <c r="I404" s="419"/>
      <c r="J404" s="419"/>
      <c r="K404" s="418"/>
      <c r="L404" s="418"/>
      <c r="M404" s="419"/>
      <c r="N404" s="419"/>
      <c r="O404" s="419"/>
      <c r="P404" s="420"/>
    </row>
    <row r="405" customFormat="false" ht="15.75" hidden="false" customHeight="false" outlineLevel="0" collapsed="false">
      <c r="B405" s="352" t="s">
        <v>129</v>
      </c>
      <c r="C405" s="430" t="s">
        <v>929</v>
      </c>
      <c r="D405" s="327" t="s">
        <v>328</v>
      </c>
      <c r="E405" s="267"/>
      <c r="F405" s="267"/>
      <c r="G405" s="424"/>
      <c r="H405" s="424"/>
      <c r="I405" s="424"/>
      <c r="J405" s="424"/>
      <c r="K405" s="424"/>
      <c r="L405" s="424"/>
      <c r="M405" s="424"/>
      <c r="N405" s="424"/>
      <c r="O405" s="424"/>
      <c r="P405" s="431"/>
    </row>
    <row r="406" customFormat="false" ht="15.75" hidden="false" customHeight="false" outlineLevel="0" collapsed="false">
      <c r="B406" s="352" t="s">
        <v>131</v>
      </c>
      <c r="C406" s="430" t="s">
        <v>930</v>
      </c>
      <c r="D406" s="327" t="s">
        <v>328</v>
      </c>
      <c r="E406" s="267"/>
      <c r="F406" s="267"/>
      <c r="G406" s="268"/>
      <c r="H406" s="269"/>
      <c r="I406" s="414"/>
      <c r="J406" s="414"/>
      <c r="K406" s="415"/>
      <c r="L406" s="415"/>
      <c r="M406" s="414"/>
      <c r="N406" s="414"/>
      <c r="O406" s="414"/>
      <c r="P406" s="416"/>
    </row>
    <row r="407" customFormat="false" ht="15.75" hidden="false" customHeight="false" outlineLevel="0" collapsed="false">
      <c r="B407" s="352" t="s">
        <v>931</v>
      </c>
      <c r="C407" s="384" t="s">
        <v>917</v>
      </c>
      <c r="D407" s="341" t="s">
        <v>328</v>
      </c>
      <c r="E407" s="253"/>
      <c r="F407" s="253"/>
      <c r="G407" s="254"/>
      <c r="H407" s="255"/>
      <c r="I407" s="419"/>
      <c r="J407" s="419"/>
      <c r="K407" s="418"/>
      <c r="L407" s="418"/>
      <c r="M407" s="419"/>
      <c r="N407" s="419"/>
      <c r="O407" s="419"/>
      <c r="P407" s="420"/>
    </row>
    <row r="408" customFormat="false" ht="31.5" hidden="false" customHeight="false" outlineLevel="0" collapsed="false">
      <c r="B408" s="352" t="s">
        <v>932</v>
      </c>
      <c r="C408" s="421" t="s">
        <v>330</v>
      </c>
      <c r="D408" s="341" t="s">
        <v>328</v>
      </c>
      <c r="E408" s="253"/>
      <c r="F408" s="253"/>
      <c r="G408" s="254"/>
      <c r="H408" s="255"/>
      <c r="I408" s="419"/>
      <c r="J408" s="419"/>
      <c r="K408" s="418"/>
      <c r="L408" s="418"/>
      <c r="M408" s="419"/>
      <c r="N408" s="419"/>
      <c r="O408" s="419"/>
      <c r="P408" s="420"/>
    </row>
    <row r="409" customFormat="false" ht="31.5" hidden="false" customHeight="false" outlineLevel="0" collapsed="false">
      <c r="B409" s="352" t="s">
        <v>933</v>
      </c>
      <c r="C409" s="421" t="s">
        <v>331</v>
      </c>
      <c r="D409" s="341" t="s">
        <v>328</v>
      </c>
      <c r="E409" s="253"/>
      <c r="F409" s="253"/>
      <c r="G409" s="254"/>
      <c r="H409" s="255"/>
      <c r="I409" s="419"/>
      <c r="J409" s="419"/>
      <c r="K409" s="418"/>
      <c r="L409" s="418"/>
      <c r="M409" s="419"/>
      <c r="N409" s="419"/>
      <c r="O409" s="419"/>
      <c r="P409" s="420"/>
    </row>
    <row r="410" customFormat="false" ht="31.5" hidden="false" customHeight="false" outlineLevel="0" collapsed="false">
      <c r="B410" s="352" t="s">
        <v>934</v>
      </c>
      <c r="C410" s="421" t="s">
        <v>332</v>
      </c>
      <c r="D410" s="341" t="s">
        <v>328</v>
      </c>
      <c r="E410" s="253"/>
      <c r="F410" s="253"/>
      <c r="G410" s="254"/>
      <c r="H410" s="255"/>
      <c r="I410" s="419"/>
      <c r="J410" s="419"/>
      <c r="K410" s="418"/>
      <c r="L410" s="418"/>
      <c r="M410" s="419"/>
      <c r="N410" s="419"/>
      <c r="O410" s="419"/>
      <c r="P410" s="420"/>
    </row>
    <row r="411" customFormat="false" ht="15.75" hidden="false" customHeight="false" outlineLevel="0" collapsed="false">
      <c r="B411" s="352" t="s">
        <v>935</v>
      </c>
      <c r="C411" s="384" t="s">
        <v>697</v>
      </c>
      <c r="D411" s="341" t="s">
        <v>328</v>
      </c>
      <c r="E411" s="253"/>
      <c r="F411" s="253"/>
      <c r="G411" s="254"/>
      <c r="H411" s="255"/>
      <c r="I411" s="419"/>
      <c r="J411" s="419"/>
      <c r="K411" s="418"/>
      <c r="L411" s="418"/>
      <c r="M411" s="419"/>
      <c r="N411" s="419"/>
      <c r="O411" s="419"/>
      <c r="P411" s="420"/>
    </row>
    <row r="412" customFormat="false" ht="15.75" hidden="false" customHeight="false" outlineLevel="0" collapsed="false">
      <c r="B412" s="352" t="s">
        <v>936</v>
      </c>
      <c r="C412" s="358" t="s">
        <v>700</v>
      </c>
      <c r="D412" s="327" t="s">
        <v>328</v>
      </c>
      <c r="E412" s="267"/>
      <c r="F412" s="267"/>
      <c r="G412" s="268"/>
      <c r="H412" s="269"/>
      <c r="I412" s="414"/>
      <c r="J412" s="414"/>
      <c r="K412" s="415"/>
      <c r="L412" s="415"/>
      <c r="M412" s="414"/>
      <c r="N412" s="414"/>
      <c r="O412" s="414"/>
      <c r="P412" s="416"/>
    </row>
    <row r="413" customFormat="false" ht="15.75" hidden="false" customHeight="false" outlineLevel="0" collapsed="false">
      <c r="B413" s="352" t="s">
        <v>937</v>
      </c>
      <c r="C413" s="384" t="s">
        <v>703</v>
      </c>
      <c r="D413" s="341" t="s">
        <v>328</v>
      </c>
      <c r="E413" s="253"/>
      <c r="F413" s="253"/>
      <c r="G413" s="254"/>
      <c r="H413" s="255"/>
      <c r="I413" s="419"/>
      <c r="J413" s="419"/>
      <c r="K413" s="418"/>
      <c r="L413" s="418"/>
      <c r="M413" s="419"/>
      <c r="N413" s="419"/>
      <c r="O413" s="419"/>
      <c r="P413" s="420"/>
    </row>
    <row r="414" customFormat="false" ht="15.75" hidden="false" customHeight="false" outlineLevel="0" collapsed="false">
      <c r="B414" s="352" t="s">
        <v>938</v>
      </c>
      <c r="C414" s="384" t="s">
        <v>709</v>
      </c>
      <c r="D414" s="341" t="s">
        <v>328</v>
      </c>
      <c r="E414" s="253"/>
      <c r="F414" s="253"/>
      <c r="G414" s="254"/>
      <c r="H414" s="255"/>
      <c r="I414" s="419"/>
      <c r="J414" s="419"/>
      <c r="K414" s="418"/>
      <c r="L414" s="418"/>
      <c r="M414" s="419"/>
      <c r="N414" s="419"/>
      <c r="O414" s="419"/>
      <c r="P414" s="420"/>
    </row>
    <row r="415" customFormat="false" ht="15.75" hidden="false" customHeight="false" outlineLevel="0" collapsed="false">
      <c r="B415" s="352" t="s">
        <v>939</v>
      </c>
      <c r="C415" s="384" t="s">
        <v>712</v>
      </c>
      <c r="D415" s="341" t="s">
        <v>328</v>
      </c>
      <c r="E415" s="253"/>
      <c r="F415" s="253"/>
      <c r="G415" s="254"/>
      <c r="H415" s="255"/>
      <c r="I415" s="419"/>
      <c r="J415" s="419"/>
      <c r="K415" s="418"/>
      <c r="L415" s="418"/>
      <c r="M415" s="419"/>
      <c r="N415" s="419"/>
      <c r="O415" s="419"/>
      <c r="P415" s="420"/>
    </row>
    <row r="416" customFormat="false" ht="31.5" hidden="false" customHeight="false" outlineLevel="0" collapsed="false">
      <c r="B416" s="352" t="s">
        <v>940</v>
      </c>
      <c r="C416" s="384" t="s">
        <v>715</v>
      </c>
      <c r="D416" s="341" t="s">
        <v>328</v>
      </c>
      <c r="E416" s="253"/>
      <c r="F416" s="253"/>
      <c r="G416" s="254"/>
      <c r="H416" s="255"/>
      <c r="I416" s="419"/>
      <c r="J416" s="419"/>
      <c r="K416" s="418"/>
      <c r="L416" s="418"/>
      <c r="M416" s="419"/>
      <c r="N416" s="419"/>
      <c r="O416" s="419"/>
      <c r="P416" s="420"/>
    </row>
    <row r="417" customFormat="false" ht="15.75" hidden="false" customHeight="false" outlineLevel="0" collapsed="false">
      <c r="B417" s="352" t="s">
        <v>941</v>
      </c>
      <c r="C417" s="386" t="s">
        <v>344</v>
      </c>
      <c r="D417" s="341" t="s">
        <v>328</v>
      </c>
      <c r="E417" s="253"/>
      <c r="F417" s="253"/>
      <c r="G417" s="254"/>
      <c r="H417" s="255"/>
      <c r="I417" s="419"/>
      <c r="J417" s="419"/>
      <c r="K417" s="418"/>
      <c r="L417" s="418"/>
      <c r="M417" s="419"/>
      <c r="N417" s="419"/>
      <c r="O417" s="419"/>
      <c r="P417" s="420"/>
    </row>
    <row r="418" customFormat="false" ht="15.75" hidden="false" customHeight="false" outlineLevel="0" collapsed="false">
      <c r="B418" s="352" t="s">
        <v>942</v>
      </c>
      <c r="C418" s="386" t="s">
        <v>346</v>
      </c>
      <c r="D418" s="341" t="s">
        <v>328</v>
      </c>
      <c r="E418" s="253"/>
      <c r="F418" s="253"/>
      <c r="G418" s="254"/>
      <c r="H418" s="255"/>
      <c r="I418" s="419"/>
      <c r="J418" s="419"/>
      <c r="K418" s="418"/>
      <c r="L418" s="418"/>
      <c r="M418" s="419"/>
      <c r="N418" s="419"/>
      <c r="O418" s="419"/>
      <c r="P418" s="420"/>
    </row>
    <row r="419" customFormat="false" ht="15.75" hidden="false" customHeight="false" outlineLevel="0" collapsed="false">
      <c r="B419" s="352" t="s">
        <v>133</v>
      </c>
      <c r="C419" s="353" t="s">
        <v>943</v>
      </c>
      <c r="D419" s="327" t="s">
        <v>328</v>
      </c>
      <c r="E419" s="267"/>
      <c r="F419" s="267"/>
      <c r="G419" s="268"/>
      <c r="H419" s="269"/>
      <c r="I419" s="414"/>
      <c r="J419" s="414"/>
      <c r="K419" s="415"/>
      <c r="L419" s="415"/>
      <c r="M419" s="414"/>
      <c r="N419" s="414"/>
      <c r="O419" s="414"/>
      <c r="P419" s="416"/>
    </row>
    <row r="420" customFormat="false" ht="15.75" hidden="false" customHeight="false" outlineLevel="0" collapsed="false">
      <c r="B420" s="352" t="s">
        <v>135</v>
      </c>
      <c r="C420" s="353" t="s">
        <v>136</v>
      </c>
      <c r="D420" s="327" t="s">
        <v>328</v>
      </c>
      <c r="E420" s="267"/>
      <c r="F420" s="267"/>
      <c r="G420" s="268"/>
      <c r="H420" s="269"/>
      <c r="I420" s="414"/>
      <c r="J420" s="414"/>
      <c r="K420" s="415"/>
      <c r="L420" s="415"/>
      <c r="M420" s="414"/>
      <c r="N420" s="414"/>
      <c r="O420" s="414"/>
      <c r="P420" s="416"/>
    </row>
    <row r="421" customFormat="false" ht="15.75" hidden="false" customHeight="false" outlineLevel="0" collapsed="false">
      <c r="B421" s="352" t="s">
        <v>137</v>
      </c>
      <c r="C421" s="433" t="s">
        <v>944</v>
      </c>
      <c r="D421" s="341" t="s">
        <v>328</v>
      </c>
      <c r="E421" s="253"/>
      <c r="F421" s="253"/>
      <c r="G421" s="254"/>
      <c r="H421" s="255"/>
      <c r="I421" s="419"/>
      <c r="J421" s="419"/>
      <c r="K421" s="418"/>
      <c r="L421" s="418"/>
      <c r="M421" s="419"/>
      <c r="N421" s="419"/>
      <c r="O421" s="419"/>
      <c r="P421" s="420"/>
    </row>
    <row r="422" customFormat="false" ht="15.75" hidden="false" customHeight="false" outlineLevel="0" collapsed="false">
      <c r="B422" s="352" t="s">
        <v>945</v>
      </c>
      <c r="C422" s="430" t="s">
        <v>946</v>
      </c>
      <c r="D422" s="327" t="s">
        <v>328</v>
      </c>
      <c r="E422" s="267"/>
      <c r="F422" s="267"/>
      <c r="G422" s="268"/>
      <c r="H422" s="269"/>
      <c r="I422" s="414"/>
      <c r="J422" s="414"/>
      <c r="K422" s="415"/>
      <c r="L422" s="415"/>
      <c r="M422" s="414"/>
      <c r="N422" s="414"/>
      <c r="O422" s="414"/>
      <c r="P422" s="416"/>
    </row>
    <row r="423" customFormat="false" ht="15.75" hidden="false" customHeight="false" outlineLevel="0" collapsed="false">
      <c r="B423" s="389" t="s">
        <v>349</v>
      </c>
      <c r="C423" s="413" t="s">
        <v>142</v>
      </c>
      <c r="D423" s="327" t="s">
        <v>328</v>
      </c>
      <c r="E423" s="267" t="n">
        <f aca="false">E424+E425+E426+E427+E428+E433+E434</f>
        <v>0</v>
      </c>
      <c r="F423" s="267" t="n">
        <f aca="false">F424+F425+F426+F427+F428+F433+F434</f>
        <v>0</v>
      </c>
      <c r="G423" s="268" t="n">
        <f aca="false">G424+G425+G426+G427+G428+G433+G434</f>
        <v>0</v>
      </c>
      <c r="H423" s="269" t="n">
        <f aca="false">H424+H425+H426+H427+H428+H433+H434</f>
        <v>0</v>
      </c>
      <c r="I423" s="414" t="n">
        <f aca="false">I424+I425+I426+I427+I428+I433+I434</f>
        <v>0</v>
      </c>
      <c r="J423" s="414" t="n">
        <f aca="false">J424+J425+J426+J427+J428+J433+J434</f>
        <v>0</v>
      </c>
      <c r="K423" s="415" t="n">
        <f aca="false">K424+K425+K426+K427+K428+K433+K434</f>
        <v>0</v>
      </c>
      <c r="L423" s="415" t="n">
        <f aca="false">L424+L425+L426+L427+L428+L433+L434</f>
        <v>0</v>
      </c>
      <c r="M423" s="414" t="n">
        <f aca="false">M424+M425+M426+M427+M428+M433+M434</f>
        <v>0</v>
      </c>
      <c r="N423" s="414" t="n">
        <f aca="false">N424+N425+N426+N427+N428+N433+N434</f>
        <v>0</v>
      </c>
      <c r="O423" s="414" t="n">
        <v>0</v>
      </c>
      <c r="P423" s="416" t="n">
        <v>0</v>
      </c>
    </row>
    <row r="424" customFormat="false" ht="15.75" hidden="false" customHeight="false" outlineLevel="0" collapsed="false">
      <c r="B424" s="352" t="s">
        <v>143</v>
      </c>
      <c r="C424" s="353" t="s">
        <v>144</v>
      </c>
      <c r="D424" s="327" t="s">
        <v>328</v>
      </c>
      <c r="E424" s="267"/>
      <c r="F424" s="267"/>
      <c r="G424" s="268"/>
      <c r="H424" s="269"/>
      <c r="I424" s="414"/>
      <c r="J424" s="414"/>
      <c r="K424" s="415"/>
      <c r="L424" s="415"/>
      <c r="M424" s="414"/>
      <c r="N424" s="414"/>
      <c r="O424" s="414"/>
      <c r="P424" s="416"/>
    </row>
    <row r="425" customFormat="false" ht="15.75" hidden="false" customHeight="false" outlineLevel="0" collapsed="false">
      <c r="B425" s="352" t="s">
        <v>145</v>
      </c>
      <c r="C425" s="382" t="s">
        <v>146</v>
      </c>
      <c r="D425" s="341" t="s">
        <v>328</v>
      </c>
      <c r="E425" s="253"/>
      <c r="F425" s="253"/>
      <c r="G425" s="254"/>
      <c r="H425" s="255"/>
      <c r="I425" s="419"/>
      <c r="J425" s="419"/>
      <c r="K425" s="418"/>
      <c r="L425" s="418"/>
      <c r="M425" s="419"/>
      <c r="N425" s="419"/>
      <c r="O425" s="419"/>
      <c r="P425" s="420"/>
    </row>
    <row r="426" customFormat="false" ht="15.75" hidden="false" customHeight="false" outlineLevel="0" collapsed="false">
      <c r="B426" s="352" t="s">
        <v>147</v>
      </c>
      <c r="C426" s="353" t="s">
        <v>947</v>
      </c>
      <c r="D426" s="327" t="s">
        <v>328</v>
      </c>
      <c r="E426" s="267"/>
      <c r="F426" s="267"/>
      <c r="G426" s="268"/>
      <c r="H426" s="269"/>
      <c r="I426" s="414"/>
      <c r="J426" s="414"/>
      <c r="K426" s="415"/>
      <c r="L426" s="415"/>
      <c r="M426" s="414"/>
      <c r="N426" s="414"/>
      <c r="O426" s="414"/>
      <c r="P426" s="416"/>
    </row>
    <row r="427" customFormat="false" ht="15.75" hidden="false" customHeight="false" outlineLevel="0" collapsed="false">
      <c r="B427" s="352" t="s">
        <v>149</v>
      </c>
      <c r="C427" s="353" t="s">
        <v>148</v>
      </c>
      <c r="D427" s="327" t="s">
        <v>328</v>
      </c>
      <c r="E427" s="267"/>
      <c r="F427" s="267"/>
      <c r="G427" s="268"/>
      <c r="H427" s="269"/>
      <c r="I427" s="414"/>
      <c r="J427" s="414"/>
      <c r="K427" s="415"/>
      <c r="L427" s="415"/>
      <c r="M427" s="414"/>
      <c r="N427" s="414"/>
      <c r="O427" s="414"/>
      <c r="P427" s="416"/>
    </row>
    <row r="428" customFormat="false" ht="15.75" hidden="false" customHeight="false" outlineLevel="0" collapsed="false">
      <c r="B428" s="352" t="s">
        <v>155</v>
      </c>
      <c r="C428" s="382" t="s">
        <v>150</v>
      </c>
      <c r="D428" s="341" t="s">
        <v>328</v>
      </c>
      <c r="E428" s="253"/>
      <c r="F428" s="253"/>
      <c r="G428" s="254"/>
      <c r="H428" s="255"/>
      <c r="I428" s="419"/>
      <c r="J428" s="419"/>
      <c r="K428" s="418"/>
      <c r="L428" s="418"/>
      <c r="M428" s="419"/>
      <c r="N428" s="419"/>
      <c r="O428" s="419"/>
      <c r="P428" s="420"/>
    </row>
    <row r="429" customFormat="false" ht="15.75" hidden="false" customHeight="false" outlineLevel="0" collapsed="false">
      <c r="B429" s="352" t="s">
        <v>391</v>
      </c>
      <c r="C429" s="384" t="s">
        <v>597</v>
      </c>
      <c r="D429" s="341" t="s">
        <v>328</v>
      </c>
      <c r="E429" s="253"/>
      <c r="F429" s="253"/>
      <c r="G429" s="254"/>
      <c r="H429" s="255"/>
      <c r="I429" s="419"/>
      <c r="J429" s="419"/>
      <c r="K429" s="418"/>
      <c r="L429" s="418"/>
      <c r="M429" s="419"/>
      <c r="N429" s="419"/>
      <c r="O429" s="419"/>
      <c r="P429" s="420"/>
    </row>
    <row r="430" customFormat="false" ht="31.5" hidden="false" customHeight="false" outlineLevel="0" collapsed="false">
      <c r="B430" s="352" t="s">
        <v>948</v>
      </c>
      <c r="C430" s="421" t="s">
        <v>949</v>
      </c>
      <c r="D430" s="341" t="s">
        <v>328</v>
      </c>
      <c r="E430" s="253"/>
      <c r="F430" s="253"/>
      <c r="G430" s="417"/>
      <c r="H430" s="422"/>
      <c r="I430" s="419"/>
      <c r="J430" s="419"/>
      <c r="K430" s="418"/>
      <c r="L430" s="418"/>
      <c r="M430" s="419"/>
      <c r="N430" s="419"/>
      <c r="O430" s="419"/>
      <c r="P430" s="420"/>
    </row>
    <row r="431" customFormat="false" ht="15.75" hidden="false" customHeight="false" outlineLevel="0" collapsed="false">
      <c r="B431" s="352" t="s">
        <v>393</v>
      </c>
      <c r="C431" s="384" t="s">
        <v>599</v>
      </c>
      <c r="D431" s="341" t="s">
        <v>328</v>
      </c>
      <c r="E431" s="253"/>
      <c r="F431" s="253"/>
      <c r="G431" s="417"/>
      <c r="H431" s="422"/>
      <c r="I431" s="419"/>
      <c r="J431" s="419"/>
      <c r="K431" s="418"/>
      <c r="L431" s="418"/>
      <c r="M431" s="419"/>
      <c r="N431" s="419"/>
      <c r="O431" s="419"/>
      <c r="P431" s="420"/>
    </row>
    <row r="432" customFormat="false" ht="31.5" hidden="false" customHeight="false" outlineLevel="0" collapsed="false">
      <c r="B432" s="352" t="s">
        <v>950</v>
      </c>
      <c r="C432" s="421" t="s">
        <v>951</v>
      </c>
      <c r="D432" s="341" t="s">
        <v>328</v>
      </c>
      <c r="E432" s="253"/>
      <c r="F432" s="253"/>
      <c r="G432" s="417"/>
      <c r="H432" s="422"/>
      <c r="I432" s="419"/>
      <c r="J432" s="419"/>
      <c r="K432" s="418"/>
      <c r="L432" s="418"/>
      <c r="M432" s="419"/>
      <c r="N432" s="419"/>
      <c r="O432" s="419"/>
      <c r="P432" s="420"/>
    </row>
    <row r="433" customFormat="false" ht="15.75" hidden="false" customHeight="false" outlineLevel="0" collapsed="false">
      <c r="B433" s="352" t="s">
        <v>157</v>
      </c>
      <c r="C433" s="382" t="s">
        <v>158</v>
      </c>
      <c r="D433" s="341" t="s">
        <v>328</v>
      </c>
      <c r="E433" s="253"/>
      <c r="F433" s="253"/>
      <c r="G433" s="254"/>
      <c r="H433" s="255"/>
      <c r="I433" s="419"/>
      <c r="J433" s="419"/>
      <c r="K433" s="418"/>
      <c r="L433" s="418"/>
      <c r="M433" s="419"/>
      <c r="N433" s="419"/>
      <c r="O433" s="419"/>
      <c r="P433" s="420"/>
    </row>
    <row r="434" customFormat="false" ht="16.5" hidden="false" customHeight="false" outlineLevel="0" collapsed="false">
      <c r="B434" s="434" t="s">
        <v>159</v>
      </c>
      <c r="C434" s="435" t="s">
        <v>160</v>
      </c>
      <c r="D434" s="436" t="s">
        <v>328</v>
      </c>
      <c r="E434" s="437"/>
      <c r="F434" s="437"/>
      <c r="G434" s="346"/>
      <c r="H434" s="345"/>
      <c r="I434" s="438"/>
      <c r="J434" s="438"/>
      <c r="K434" s="439"/>
      <c r="L434" s="439"/>
      <c r="M434" s="438"/>
      <c r="N434" s="438"/>
      <c r="O434" s="438"/>
      <c r="P434" s="440"/>
    </row>
    <row r="435" customFormat="false" ht="15.75" hidden="false" customHeight="false" outlineLevel="0" collapsed="false">
      <c r="B435" s="348" t="s">
        <v>411</v>
      </c>
      <c r="C435" s="349" t="s">
        <v>404</v>
      </c>
      <c r="D435" s="441" t="s">
        <v>66</v>
      </c>
      <c r="E435" s="442"/>
      <c r="F435" s="443"/>
      <c r="G435" s="444"/>
      <c r="H435" s="445"/>
      <c r="I435" s="291"/>
      <c r="J435" s="291"/>
      <c r="K435" s="446"/>
      <c r="L435" s="446"/>
      <c r="M435" s="291"/>
      <c r="N435" s="291"/>
      <c r="O435" s="291"/>
      <c r="P435" s="447"/>
    </row>
    <row r="436" customFormat="false" ht="47.25" hidden="false" customHeight="false" outlineLevel="0" collapsed="false">
      <c r="B436" s="448" t="s">
        <v>952</v>
      </c>
      <c r="C436" s="353" t="s">
        <v>953</v>
      </c>
      <c r="D436" s="436" t="s">
        <v>328</v>
      </c>
      <c r="E436" s="449"/>
      <c r="F436" s="450"/>
      <c r="G436" s="451"/>
      <c r="H436" s="414"/>
      <c r="I436" s="267"/>
      <c r="J436" s="267"/>
      <c r="K436" s="452"/>
      <c r="L436" s="452"/>
      <c r="M436" s="267"/>
      <c r="N436" s="267"/>
      <c r="O436" s="267"/>
      <c r="P436" s="308"/>
    </row>
    <row r="437" customFormat="false" ht="15.75" hidden="false" customHeight="false" outlineLevel="0" collapsed="false">
      <c r="B437" s="448" t="s">
        <v>414</v>
      </c>
      <c r="C437" s="358" t="s">
        <v>954</v>
      </c>
      <c r="D437" s="436" t="s">
        <v>328</v>
      </c>
      <c r="E437" s="449"/>
      <c r="F437" s="450"/>
      <c r="G437" s="451"/>
      <c r="H437" s="414"/>
      <c r="I437" s="267"/>
      <c r="J437" s="267"/>
      <c r="K437" s="452"/>
      <c r="L437" s="452"/>
      <c r="M437" s="267"/>
      <c r="N437" s="267"/>
      <c r="O437" s="267"/>
      <c r="P437" s="308"/>
    </row>
    <row r="438" customFormat="false" ht="31.5" hidden="false" customHeight="false" outlineLevel="0" collapsed="false">
      <c r="B438" s="448" t="s">
        <v>415</v>
      </c>
      <c r="C438" s="358" t="s">
        <v>955</v>
      </c>
      <c r="D438" s="436" t="s">
        <v>328</v>
      </c>
      <c r="E438" s="449"/>
      <c r="F438" s="450"/>
      <c r="G438" s="451"/>
      <c r="H438" s="414"/>
      <c r="I438" s="267"/>
      <c r="J438" s="267"/>
      <c r="K438" s="452"/>
      <c r="L438" s="452"/>
      <c r="M438" s="267"/>
      <c r="N438" s="267"/>
      <c r="O438" s="267"/>
      <c r="P438" s="308"/>
    </row>
    <row r="439" customFormat="false" ht="15.75" hidden="false" customHeight="false" outlineLevel="0" collapsed="false">
      <c r="B439" s="448" t="s">
        <v>416</v>
      </c>
      <c r="C439" s="358" t="s">
        <v>956</v>
      </c>
      <c r="D439" s="436" t="s">
        <v>328</v>
      </c>
      <c r="E439" s="449"/>
      <c r="F439" s="450"/>
      <c r="G439" s="451"/>
      <c r="H439" s="414"/>
      <c r="I439" s="267"/>
      <c r="J439" s="267"/>
      <c r="K439" s="452"/>
      <c r="L439" s="452"/>
      <c r="M439" s="267"/>
      <c r="N439" s="267"/>
      <c r="O439" s="267"/>
      <c r="P439" s="308"/>
    </row>
    <row r="440" customFormat="false" ht="31.5" hidden="false" customHeight="false" outlineLevel="0" collapsed="false">
      <c r="B440" s="448" t="s">
        <v>417</v>
      </c>
      <c r="C440" s="382" t="s">
        <v>957</v>
      </c>
      <c r="D440" s="453" t="s">
        <v>66</v>
      </c>
      <c r="E440" s="419"/>
      <c r="F440" s="420"/>
      <c r="G440" s="418"/>
      <c r="H440" s="419"/>
      <c r="I440" s="253"/>
      <c r="J440" s="253"/>
      <c r="K440" s="271"/>
      <c r="L440" s="271"/>
      <c r="M440" s="253"/>
      <c r="N440" s="253"/>
      <c r="O440" s="253"/>
      <c r="P440" s="272"/>
    </row>
    <row r="441" customFormat="false" ht="15.75" hidden="false" customHeight="false" outlineLevel="0" collapsed="false">
      <c r="B441" s="448" t="s">
        <v>958</v>
      </c>
      <c r="C441" s="384" t="s">
        <v>959</v>
      </c>
      <c r="D441" s="454" t="s">
        <v>328</v>
      </c>
      <c r="E441" s="284"/>
      <c r="F441" s="455"/>
      <c r="G441" s="418"/>
      <c r="H441" s="419"/>
      <c r="I441" s="253"/>
      <c r="J441" s="253"/>
      <c r="K441" s="271"/>
      <c r="L441" s="271"/>
      <c r="M441" s="253"/>
      <c r="N441" s="253"/>
      <c r="O441" s="253"/>
      <c r="P441" s="272"/>
    </row>
    <row r="442" customFormat="false" ht="15.75" hidden="false" customHeight="false" outlineLevel="0" collapsed="false">
      <c r="B442" s="448" t="s">
        <v>960</v>
      </c>
      <c r="C442" s="384" t="s">
        <v>961</v>
      </c>
      <c r="D442" s="454" t="s">
        <v>328</v>
      </c>
      <c r="E442" s="284"/>
      <c r="F442" s="455"/>
      <c r="G442" s="418"/>
      <c r="H442" s="419"/>
      <c r="I442" s="253"/>
      <c r="J442" s="253"/>
      <c r="K442" s="271"/>
      <c r="L442" s="271"/>
      <c r="M442" s="253"/>
      <c r="N442" s="253"/>
      <c r="O442" s="253"/>
      <c r="P442" s="272"/>
    </row>
    <row r="443" customFormat="false" ht="16.5" hidden="false" customHeight="false" outlineLevel="0" collapsed="false">
      <c r="B443" s="456" t="s">
        <v>962</v>
      </c>
      <c r="C443" s="457" t="s">
        <v>963</v>
      </c>
      <c r="D443" s="458" t="s">
        <v>328</v>
      </c>
      <c r="E443" s="297"/>
      <c r="F443" s="459"/>
      <c r="G443" s="460"/>
      <c r="H443" s="461"/>
      <c r="I443" s="297"/>
      <c r="J443" s="297"/>
      <c r="K443" s="462"/>
      <c r="L443" s="462"/>
      <c r="M443" s="297"/>
      <c r="N443" s="297"/>
      <c r="O443" s="297"/>
      <c r="P443" s="459"/>
    </row>
    <row r="446" customFormat="false" ht="15.75" hidden="false" customHeight="false" outlineLevel="0" collapsed="false">
      <c r="B446" s="463" t="s">
        <v>964</v>
      </c>
    </row>
    <row r="447" customFormat="false" ht="15.75" hidden="false" customHeight="false" outlineLevel="0" collapsed="false">
      <c r="B447" s="464" t="s">
        <v>965</v>
      </c>
      <c r="C447" s="464"/>
      <c r="D447" s="464"/>
      <c r="E447" s="464"/>
      <c r="F447" s="464"/>
      <c r="G447" s="464"/>
      <c r="H447" s="464"/>
      <c r="I447" s="464"/>
      <c r="J447" s="464"/>
      <c r="K447" s="464"/>
      <c r="L447" s="464"/>
      <c r="M447" s="465"/>
    </row>
    <row r="448" customFormat="false" ht="15.75" hidden="false" customHeight="false" outlineLevel="0" collapsed="false">
      <c r="B448" s="464" t="s">
        <v>966</v>
      </c>
      <c r="C448" s="464"/>
      <c r="D448" s="464"/>
      <c r="E448" s="464"/>
      <c r="F448" s="464"/>
      <c r="G448" s="464"/>
      <c r="H448" s="464"/>
      <c r="I448" s="464"/>
      <c r="J448" s="464"/>
      <c r="K448" s="464"/>
      <c r="L448" s="464"/>
      <c r="M448" s="465"/>
    </row>
    <row r="449" customFormat="false" ht="15.75" hidden="false" customHeight="false" outlineLevel="0" collapsed="false">
      <c r="B449" s="464" t="s">
        <v>967</v>
      </c>
      <c r="C449" s="464"/>
      <c r="D449" s="464"/>
      <c r="E449" s="464"/>
      <c r="F449" s="464"/>
      <c r="G449" s="464"/>
      <c r="H449" s="464"/>
      <c r="I449" s="464"/>
      <c r="J449" s="464"/>
      <c r="K449" s="464"/>
      <c r="L449" s="464"/>
      <c r="M449" s="465"/>
    </row>
    <row r="450" customFormat="false" ht="15.75" hidden="false" customHeight="false" outlineLevel="0" collapsed="false">
      <c r="B450" s="466" t="s">
        <v>968</v>
      </c>
    </row>
    <row r="451" customFormat="false" ht="15.75" hidden="false" customHeight="true" outlineLevel="0" collapsed="false">
      <c r="B451" s="467" t="s">
        <v>969</v>
      </c>
      <c r="C451" s="467"/>
      <c r="D451" s="467"/>
      <c r="E451" s="467"/>
      <c r="F451" s="467"/>
      <c r="G451" s="467"/>
      <c r="H451" s="467"/>
      <c r="I451" s="467"/>
      <c r="J451" s="467"/>
      <c r="K451" s="467"/>
      <c r="L451" s="467"/>
      <c r="M451" s="468"/>
    </row>
    <row r="454" customFormat="false" ht="15.75" hidden="false" customHeight="false" outlineLevel="0" collapsed="false">
      <c r="C454" s="198" t="s">
        <v>970</v>
      </c>
      <c r="G454" s="202" t="s">
        <v>971</v>
      </c>
      <c r="H454" s="202"/>
      <c r="I454" s="202"/>
    </row>
  </sheetData>
  <autoFilter ref="A12:L443"/>
  <mergeCells count="34">
    <mergeCell ref="B1:N2"/>
    <mergeCell ref="B4:N4"/>
    <mergeCell ref="B6:N6"/>
    <mergeCell ref="B7:N7"/>
    <mergeCell ref="B9:O9"/>
    <mergeCell ref="B10:L10"/>
    <mergeCell ref="B11:L11"/>
    <mergeCell ref="B12:B13"/>
    <mergeCell ref="C12:C13"/>
    <mergeCell ref="D12:D13"/>
    <mergeCell ref="E12:F12"/>
    <mergeCell ref="G12:H12"/>
    <mergeCell ref="I12:J12"/>
    <mergeCell ref="K12:L12"/>
    <mergeCell ref="M12:N12"/>
    <mergeCell ref="O12:P12"/>
    <mergeCell ref="B15:P15"/>
    <mergeCell ref="B159:P159"/>
    <mergeCell ref="B311:P311"/>
    <mergeCell ref="B361:P361"/>
    <mergeCell ref="B362:B363"/>
    <mergeCell ref="C362:C363"/>
    <mergeCell ref="D362:D363"/>
    <mergeCell ref="E362:F362"/>
    <mergeCell ref="G362:H362"/>
    <mergeCell ref="I362:J362"/>
    <mergeCell ref="K362:L362"/>
    <mergeCell ref="M362:N362"/>
    <mergeCell ref="O362:P362"/>
    <mergeCell ref="B365:C365"/>
    <mergeCell ref="B447:L447"/>
    <mergeCell ref="B448:L448"/>
    <mergeCell ref="B449:L449"/>
    <mergeCell ref="B451:L451"/>
  </mergeCells>
  <printOptions headings="false" gridLines="false" gridLinesSet="true" horizontalCentered="true" verticalCentered="false"/>
  <pageMargins left="0.315277777777778" right="0.315277777777778" top="0.945138888888889" bottom="0.551388888888889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8" man="true" max="16383" min="0"/>
    <brk id="91" man="true" max="16383" min="0"/>
    <brk id="113" man="true" max="16383" min="0"/>
    <brk id="193" man="true" max="16383" min="0"/>
    <brk id="207" man="true" max="16383" min="0"/>
    <brk id="235" man="true" max="16383" min="0"/>
    <brk id="318" man="true" max="16383" min="0"/>
    <brk id="331" man="true" max="16383" min="0"/>
    <brk id="3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69" customFormat="true" ht="49.5" hidden="false" customHeight="true" outlineLevel="0" collapsed="false">
      <c r="D1" s="470" t="s">
        <v>972</v>
      </c>
      <c r="E1" s="470" t="s">
        <v>973</v>
      </c>
      <c r="F1" s="470" t="s">
        <v>974</v>
      </c>
      <c r="G1" s="470" t="s">
        <v>975</v>
      </c>
      <c r="H1" s="470" t="s">
        <v>976</v>
      </c>
      <c r="I1" s="470" t="s">
        <v>977</v>
      </c>
      <c r="J1" s="470" t="s">
        <v>978</v>
      </c>
      <c r="K1" s="470" t="s">
        <v>979</v>
      </c>
    </row>
    <row r="2" customFormat="false" ht="15.75" hidden="false" customHeight="false" outlineLevel="0" collapsed="false">
      <c r="A2" s="471" t="s">
        <v>17</v>
      </c>
      <c r="B2" s="472" t="s">
        <v>980</v>
      </c>
      <c r="C2" s="473" t="s">
        <v>981</v>
      </c>
      <c r="D2" s="474" t="n">
        <v>390804.63049</v>
      </c>
      <c r="E2" s="474" t="n">
        <v>427395.99913</v>
      </c>
      <c r="F2" s="474" t="n">
        <v>547271.760019051</v>
      </c>
      <c r="G2" s="474" t="n">
        <v>466234.73279856</v>
      </c>
      <c r="H2" s="474" t="n">
        <v>465272.591757927</v>
      </c>
      <c r="I2" s="474" t="n">
        <v>515880.550970017</v>
      </c>
      <c r="J2" s="474" t="n">
        <v>514816.262341549</v>
      </c>
      <c r="K2" s="474" t="n">
        <v>545212.512860335</v>
      </c>
    </row>
    <row r="3" customFormat="false" ht="15" hidden="false" customHeight="false" outlineLevel="0" collapsed="false">
      <c r="A3" s="475" t="s">
        <v>110</v>
      </c>
      <c r="B3" s="476" t="s">
        <v>982</v>
      </c>
      <c r="C3" s="477" t="s">
        <v>981</v>
      </c>
      <c r="D3" s="478" t="n">
        <v>3938.05016</v>
      </c>
      <c r="E3" s="478" t="n">
        <v>5184.82033</v>
      </c>
      <c r="F3" s="478" t="n">
        <v>3648.71</v>
      </c>
      <c r="G3" s="479" t="n">
        <v>3885.87615</v>
      </c>
      <c r="H3" s="479" t="n">
        <v>3860.33518</v>
      </c>
      <c r="I3" s="479" t="n">
        <v>4099.59933825</v>
      </c>
      <c r="J3" s="479" t="n">
        <v>4072.6536149</v>
      </c>
      <c r="K3" s="479" t="n">
        <v>4296.6495637195</v>
      </c>
    </row>
    <row r="4" customFormat="false" ht="15" hidden="false" customHeight="false" outlineLevel="0" collapsed="false">
      <c r="A4" s="475" t="s">
        <v>125</v>
      </c>
      <c r="B4" s="476" t="s">
        <v>983</v>
      </c>
      <c r="C4" s="477" t="s">
        <v>981</v>
      </c>
      <c r="D4" s="480" t="n">
        <v>0</v>
      </c>
      <c r="E4" s="481" t="n">
        <v>0</v>
      </c>
      <c r="F4" s="480" t="n">
        <v>0</v>
      </c>
      <c r="G4" s="479"/>
      <c r="H4" s="479"/>
      <c r="I4" s="479"/>
      <c r="J4" s="479"/>
      <c r="K4" s="479"/>
    </row>
    <row r="5" customFormat="false" ht="22.5" hidden="false" customHeight="false" outlineLevel="0" collapsed="false">
      <c r="A5" s="475" t="s">
        <v>133</v>
      </c>
      <c r="B5" s="482" t="s">
        <v>984</v>
      </c>
      <c r="C5" s="483" t="s">
        <v>981</v>
      </c>
      <c r="D5" s="484" t="n">
        <v>330.47184</v>
      </c>
      <c r="E5" s="484" t="n">
        <v>550.64853</v>
      </c>
      <c r="F5" s="485" t="n">
        <v>12156</v>
      </c>
      <c r="G5" s="486"/>
      <c r="H5" s="486"/>
      <c r="I5" s="486"/>
      <c r="J5" s="486"/>
      <c r="K5" s="486"/>
    </row>
    <row r="6" customFormat="false" ht="22.5" hidden="false" customHeight="false" outlineLevel="0" collapsed="false">
      <c r="A6" s="475" t="s">
        <v>135</v>
      </c>
      <c r="B6" s="482" t="s">
        <v>985</v>
      </c>
      <c r="C6" s="483" t="s">
        <v>981</v>
      </c>
      <c r="D6" s="484" t="n">
        <v>0</v>
      </c>
      <c r="E6" s="484" t="n">
        <v>0</v>
      </c>
      <c r="F6" s="485" t="n">
        <v>117481.56</v>
      </c>
      <c r="G6" s="486" t="n">
        <v>0</v>
      </c>
      <c r="H6" s="486"/>
      <c r="I6" s="486" t="n">
        <v>0</v>
      </c>
      <c r="J6" s="486"/>
      <c r="K6" s="486"/>
    </row>
    <row r="7" customFormat="false" ht="22.5" hidden="false" customHeight="false" outlineLevel="0" collapsed="false">
      <c r="A7" s="475" t="s">
        <v>137</v>
      </c>
      <c r="B7" s="482" t="s">
        <v>986</v>
      </c>
      <c r="C7" s="483" t="s">
        <v>981</v>
      </c>
      <c r="D7" s="484" t="n">
        <v>0</v>
      </c>
      <c r="E7" s="484" t="n">
        <v>0</v>
      </c>
      <c r="F7" s="484" t="n">
        <v>117481.56</v>
      </c>
      <c r="G7" s="486" t="n">
        <v>0</v>
      </c>
      <c r="H7" s="486"/>
      <c r="I7" s="486" t="n">
        <v>0</v>
      </c>
      <c r="J7" s="486"/>
      <c r="K7" s="486"/>
    </row>
    <row r="8" customFormat="false" ht="15" hidden="false" customHeight="false" outlineLevel="0" collapsed="false">
      <c r="A8" s="475" t="s">
        <v>139</v>
      </c>
      <c r="B8" s="482" t="s">
        <v>987</v>
      </c>
      <c r="C8" s="483" t="s">
        <v>981</v>
      </c>
      <c r="D8" s="484" t="n">
        <v>0</v>
      </c>
      <c r="E8" s="484" t="n">
        <v>0</v>
      </c>
      <c r="F8" s="484" t="n">
        <v>0</v>
      </c>
      <c r="G8" s="486"/>
      <c r="H8" s="486"/>
      <c r="I8" s="486"/>
      <c r="J8" s="486"/>
      <c r="K8" s="486"/>
    </row>
    <row r="9" customFormat="false" ht="15" hidden="false" customHeight="false" outlineLevel="0" collapsed="false">
      <c r="A9" s="475" t="s">
        <v>988</v>
      </c>
      <c r="B9" s="482" t="s">
        <v>989</v>
      </c>
      <c r="C9" s="483" t="s">
        <v>981</v>
      </c>
      <c r="D9" s="484" t="n">
        <v>0</v>
      </c>
      <c r="E9" s="484" t="n">
        <v>0</v>
      </c>
      <c r="F9" s="484" t="n">
        <v>0</v>
      </c>
      <c r="G9" s="486"/>
      <c r="H9" s="486"/>
      <c r="I9" s="486"/>
      <c r="J9" s="486"/>
      <c r="K9" s="486"/>
    </row>
    <row r="10" customFormat="false" ht="15" hidden="false" customHeight="false" outlineLevel="0" collapsed="false">
      <c r="A10" s="475" t="s">
        <v>990</v>
      </c>
      <c r="B10" s="482" t="s">
        <v>991</v>
      </c>
      <c r="C10" s="483" t="s">
        <v>981</v>
      </c>
      <c r="D10" s="484" t="n">
        <v>0</v>
      </c>
      <c r="E10" s="484" t="n">
        <v>0</v>
      </c>
      <c r="F10" s="484" t="n">
        <v>0</v>
      </c>
      <c r="G10" s="486"/>
      <c r="H10" s="486"/>
      <c r="I10" s="486"/>
      <c r="J10" s="486"/>
      <c r="K10" s="486"/>
    </row>
    <row r="11" customFormat="false" ht="22.5" hidden="false" customHeight="false" outlineLevel="0" collapsed="false">
      <c r="A11" s="475" t="s">
        <v>992</v>
      </c>
      <c r="B11" s="482" t="s">
        <v>993</v>
      </c>
      <c r="C11" s="483" t="s">
        <v>981</v>
      </c>
      <c r="D11" s="484" t="n">
        <v>1465.0347</v>
      </c>
      <c r="E11" s="484" t="n">
        <v>825.70802</v>
      </c>
      <c r="F11" s="484" t="n">
        <v>0</v>
      </c>
      <c r="G11" s="486"/>
      <c r="H11" s="486"/>
      <c r="I11" s="486"/>
      <c r="J11" s="486"/>
      <c r="K11" s="486"/>
    </row>
    <row r="12" customFormat="false" ht="22.5" hidden="false" customHeight="false" outlineLevel="0" collapsed="false">
      <c r="A12" s="475" t="s">
        <v>994</v>
      </c>
      <c r="B12" s="482" t="s">
        <v>995</v>
      </c>
      <c r="C12" s="483" t="s">
        <v>981</v>
      </c>
      <c r="D12" s="484" t="n">
        <v>0</v>
      </c>
      <c r="E12" s="484" t="n">
        <v>0</v>
      </c>
      <c r="F12" s="484" t="n">
        <v>0</v>
      </c>
      <c r="G12" s="486"/>
      <c r="H12" s="486"/>
      <c r="I12" s="486"/>
      <c r="J12" s="486"/>
      <c r="K12" s="486"/>
    </row>
    <row r="13" customFormat="false" ht="45" hidden="false" customHeight="false" outlineLevel="0" collapsed="false">
      <c r="A13" s="487" t="s">
        <v>996</v>
      </c>
      <c r="B13" s="488" t="s">
        <v>997</v>
      </c>
      <c r="C13" s="489" t="s">
        <v>981</v>
      </c>
      <c r="D13" s="485" t="n">
        <v>2409</v>
      </c>
      <c r="E13" s="485" t="n">
        <v>4407</v>
      </c>
      <c r="F13" s="485" t="n">
        <v>0</v>
      </c>
      <c r="G13" s="486"/>
      <c r="H13" s="486"/>
      <c r="I13" s="486"/>
      <c r="J13" s="486"/>
      <c r="K13" s="486"/>
    </row>
    <row r="14" customFormat="false" ht="22.5" hidden="false" customHeight="false" outlineLevel="0" collapsed="false">
      <c r="A14" s="490" t="s">
        <v>998</v>
      </c>
      <c r="B14" s="482" t="s">
        <v>999</v>
      </c>
      <c r="C14" s="483" t="s">
        <v>981</v>
      </c>
      <c r="D14" s="484" t="n">
        <v>2409</v>
      </c>
      <c r="E14" s="484" t="n">
        <v>4407</v>
      </c>
      <c r="F14" s="484" t="n">
        <v>0</v>
      </c>
      <c r="G14" s="486"/>
      <c r="H14" s="486"/>
      <c r="I14" s="486"/>
      <c r="J14" s="486"/>
      <c r="K14" s="486"/>
    </row>
    <row r="15" customFormat="false" ht="15" hidden="false" customHeight="false" outlineLevel="0" collapsed="false">
      <c r="A15" s="475" t="s">
        <v>1000</v>
      </c>
      <c r="B15" s="482" t="s">
        <v>1001</v>
      </c>
      <c r="C15" s="483" t="s">
        <v>981</v>
      </c>
      <c r="D15" s="484" t="n">
        <v>608.13585</v>
      </c>
      <c r="E15" s="484" t="n">
        <v>606.0138</v>
      </c>
      <c r="F15" s="484" t="n">
        <v>581.73</v>
      </c>
      <c r="G15" s="486" t="n">
        <v>569.6</v>
      </c>
      <c r="H15" s="479" t="n">
        <v>615.47034</v>
      </c>
      <c r="I15" s="486" t="n">
        <v>569.6</v>
      </c>
      <c r="J15" s="479" t="n">
        <v>649.3212087</v>
      </c>
      <c r="K15" s="479" t="n">
        <v>685.0338751785</v>
      </c>
    </row>
    <row r="16" customFormat="false" ht="15" hidden="false" customHeight="false" outlineLevel="0" collapsed="false">
      <c r="A16" s="475" t="s">
        <v>1002</v>
      </c>
      <c r="B16" s="476" t="s">
        <v>1003</v>
      </c>
      <c r="C16" s="477" t="s">
        <v>981</v>
      </c>
      <c r="D16" s="480" t="n">
        <v>11.01757</v>
      </c>
      <c r="E16" s="480" t="n">
        <v>15.31614</v>
      </c>
      <c r="F16" s="480" t="n">
        <v>0</v>
      </c>
      <c r="G16" s="479"/>
      <c r="H16" s="479"/>
      <c r="I16" s="479"/>
      <c r="J16" s="479"/>
      <c r="K16" s="479"/>
    </row>
    <row r="17" customFormat="false" ht="15" hidden="false" customHeight="false" outlineLevel="0" collapsed="false">
      <c r="A17" s="475" t="s">
        <v>1004</v>
      </c>
      <c r="B17" s="476" t="s">
        <v>1005</v>
      </c>
      <c r="C17" s="477" t="s">
        <v>981</v>
      </c>
      <c r="D17" s="480" t="n">
        <v>29879.89276</v>
      </c>
      <c r="E17" s="480" t="n">
        <v>29427.63435</v>
      </c>
      <c r="F17" s="480" t="n">
        <v>10800</v>
      </c>
      <c r="G17" s="479" t="n">
        <v>11502</v>
      </c>
      <c r="H17" s="479" t="n">
        <v>11426.4</v>
      </c>
      <c r="I17" s="479" t="n">
        <v>12134.61</v>
      </c>
      <c r="J17" s="479" t="n">
        <v>12054.852</v>
      </c>
      <c r="K17" s="479" t="n">
        <v>12717.86886</v>
      </c>
    </row>
    <row r="18" customFormat="false" ht="15" hidden="false" customHeight="false" outlineLevel="0" collapsed="false">
      <c r="A18" s="491" t="s">
        <v>1006</v>
      </c>
      <c r="B18" s="492" t="s">
        <v>1007</v>
      </c>
      <c r="C18" s="493" t="s">
        <v>981</v>
      </c>
      <c r="D18" s="494" t="n">
        <v>281338.754</v>
      </c>
      <c r="E18" s="494" t="n">
        <v>284594.78215</v>
      </c>
      <c r="F18" s="494" t="n">
        <v>295224.7585</v>
      </c>
      <c r="G18" s="495" t="n">
        <v>335918.620030771</v>
      </c>
      <c r="H18" s="495" t="n">
        <v>335918.620030771</v>
      </c>
      <c r="I18" s="495" t="n">
        <v>378428.38</v>
      </c>
      <c r="J18" s="495" t="n">
        <v>378428.38</v>
      </c>
      <c r="K18" s="479" t="n">
        <v>401323.29699</v>
      </c>
    </row>
    <row r="19" customFormat="false" ht="15" hidden="false" customHeight="false" outlineLevel="0" collapsed="false">
      <c r="A19" s="491" t="s">
        <v>1008</v>
      </c>
      <c r="B19" s="492" t="s">
        <v>1009</v>
      </c>
      <c r="C19" s="493" t="s">
        <v>981</v>
      </c>
      <c r="D19" s="494" t="n">
        <v>62543.19872</v>
      </c>
      <c r="E19" s="494" t="n">
        <v>98287.91111</v>
      </c>
      <c r="F19" s="494" t="n">
        <v>99618.1315190508</v>
      </c>
      <c r="G19" s="495" t="n">
        <v>106093.310067789</v>
      </c>
      <c r="H19" s="495" t="n">
        <v>105395.983147156</v>
      </c>
      <c r="I19" s="495" t="n">
        <v>111928.442121517</v>
      </c>
      <c r="J19" s="495" t="n">
        <v>111192.762220249</v>
      </c>
      <c r="K19" s="479" t="n">
        <v>117308.364142363</v>
      </c>
    </row>
    <row r="20" customFormat="false" ht="15" hidden="false" customHeight="false" outlineLevel="0" collapsed="false">
      <c r="A20" s="475" t="s">
        <v>1010</v>
      </c>
      <c r="B20" s="476" t="s">
        <v>1011</v>
      </c>
      <c r="C20" s="477" t="s">
        <v>981</v>
      </c>
      <c r="D20" s="480" t="n">
        <v>0</v>
      </c>
      <c r="E20" s="480" t="n">
        <v>0</v>
      </c>
      <c r="F20" s="480" t="n">
        <v>0</v>
      </c>
      <c r="G20" s="496" t="n">
        <v>0</v>
      </c>
      <c r="H20" s="496" t="n">
        <v>0</v>
      </c>
      <c r="I20" s="496" t="n">
        <v>0</v>
      </c>
      <c r="J20" s="496" t="n">
        <v>0</v>
      </c>
      <c r="K20" s="496" t="n">
        <v>0</v>
      </c>
    </row>
    <row r="21" customFormat="false" ht="15.75" hidden="false" customHeight="false" outlineLevel="0" collapsed="false">
      <c r="A21" s="475" t="s">
        <v>1012</v>
      </c>
      <c r="B21" s="476" t="s">
        <v>1013</v>
      </c>
      <c r="C21" s="477" t="s">
        <v>981</v>
      </c>
      <c r="D21" s="497" t="n">
        <v>8281.07489</v>
      </c>
      <c r="E21" s="497" t="n">
        <v>3496.1647</v>
      </c>
      <c r="F21" s="497" t="n">
        <v>7760.87</v>
      </c>
      <c r="G21" s="496" t="n">
        <v>8265.32655</v>
      </c>
      <c r="H21" s="496" t="n">
        <v>8055.78306</v>
      </c>
      <c r="I21" s="496" t="n">
        <v>8719.91951025</v>
      </c>
      <c r="J21" s="496" t="n">
        <v>8418.2932977</v>
      </c>
      <c r="K21" s="496" t="n">
        <v>8881.2994290735</v>
      </c>
    </row>
    <row r="22" customFormat="false" ht="15.75" hidden="false" customHeight="false" outlineLevel="0" collapsed="false">
      <c r="A22" s="498" t="s">
        <v>23</v>
      </c>
      <c r="B22" s="499" t="s">
        <v>1014</v>
      </c>
      <c r="C22" s="500" t="s">
        <v>981</v>
      </c>
      <c r="D22" s="501" t="n">
        <v>129361.59715</v>
      </c>
      <c r="E22" s="501" t="n">
        <v>154307.46044</v>
      </c>
      <c r="F22" s="501" t="n">
        <v>293793.223896951</v>
      </c>
      <c r="G22" s="501" t="n">
        <v>167665.745825553</v>
      </c>
      <c r="H22" s="501" t="n">
        <v>166578.191028976</v>
      </c>
      <c r="I22" s="501" t="n">
        <v>175603.992445958</v>
      </c>
      <c r="J22" s="501" t="n">
        <v>171423.184398332</v>
      </c>
      <c r="K22" s="501" t="n">
        <v>172860.92204024</v>
      </c>
    </row>
    <row r="23" customFormat="false" ht="15" hidden="false" customHeight="false" outlineLevel="0" collapsed="false">
      <c r="A23" s="502" t="s">
        <v>143</v>
      </c>
      <c r="B23" s="503" t="s">
        <v>1015</v>
      </c>
      <c r="C23" s="477" t="s">
        <v>981</v>
      </c>
      <c r="D23" s="504" t="n">
        <v>9449.99997</v>
      </c>
      <c r="E23" s="504" t="n">
        <v>11317.00194</v>
      </c>
      <c r="F23" s="504" t="n">
        <v>31952.11438</v>
      </c>
      <c r="G23" s="479" t="n">
        <v>24378.75</v>
      </c>
      <c r="H23" s="479" t="n">
        <v>24378.75</v>
      </c>
      <c r="I23" s="479" t="n">
        <v>24378.75</v>
      </c>
      <c r="J23" s="479" t="n">
        <v>21532.5</v>
      </c>
      <c r="K23" s="479" t="n">
        <v>14726.25</v>
      </c>
    </row>
    <row r="24" customFormat="false" ht="15" hidden="false" customHeight="false" outlineLevel="0" collapsed="false">
      <c r="A24" s="502" t="s">
        <v>145</v>
      </c>
      <c r="B24" s="503" t="s">
        <v>983</v>
      </c>
      <c r="C24" s="477" t="s">
        <v>981</v>
      </c>
      <c r="D24" s="480" t="n">
        <v>0</v>
      </c>
      <c r="E24" s="481" t="n">
        <v>0</v>
      </c>
      <c r="F24" s="480" t="n">
        <v>0</v>
      </c>
      <c r="G24" s="479"/>
      <c r="H24" s="479"/>
      <c r="I24" s="479"/>
      <c r="J24" s="479"/>
      <c r="K24" s="479"/>
    </row>
    <row r="25" customFormat="false" ht="22.5" hidden="false" customHeight="false" outlineLevel="0" collapsed="false">
      <c r="A25" s="502" t="s">
        <v>147</v>
      </c>
      <c r="B25" s="505" t="s">
        <v>1016</v>
      </c>
      <c r="C25" s="483" t="s">
        <v>981</v>
      </c>
      <c r="D25" s="484" t="n">
        <v>345.75536</v>
      </c>
      <c r="E25" s="484" t="n">
        <v>231.2061</v>
      </c>
      <c r="F25" s="485" t="n">
        <v>12156</v>
      </c>
      <c r="G25" s="486"/>
      <c r="H25" s="486"/>
      <c r="I25" s="486"/>
      <c r="J25" s="486"/>
      <c r="K25" s="486"/>
    </row>
    <row r="26" customFormat="false" ht="22.5" hidden="false" customHeight="false" outlineLevel="0" collapsed="false">
      <c r="A26" s="502" t="s">
        <v>149</v>
      </c>
      <c r="B26" s="505" t="s">
        <v>985</v>
      </c>
      <c r="C26" s="483" t="s">
        <v>981</v>
      </c>
      <c r="D26" s="484" t="n">
        <v>0</v>
      </c>
      <c r="E26" s="484" t="n">
        <v>0</v>
      </c>
      <c r="F26" s="485" t="n">
        <v>115178</v>
      </c>
      <c r="G26" s="486" t="n">
        <v>0</v>
      </c>
      <c r="H26" s="486"/>
      <c r="I26" s="486" t="n">
        <v>0</v>
      </c>
      <c r="J26" s="486"/>
      <c r="K26" s="486"/>
    </row>
    <row r="27" customFormat="false" ht="22.5" hidden="false" customHeight="false" outlineLevel="0" collapsed="false">
      <c r="A27" s="502" t="s">
        <v>1017</v>
      </c>
      <c r="B27" s="482" t="s">
        <v>986</v>
      </c>
      <c r="C27" s="483" t="s">
        <v>981</v>
      </c>
      <c r="D27" s="484" t="n">
        <v>0</v>
      </c>
      <c r="E27" s="484" t="n">
        <v>0</v>
      </c>
      <c r="F27" s="484" t="n">
        <v>115178</v>
      </c>
      <c r="G27" s="486" t="n">
        <v>0</v>
      </c>
      <c r="H27" s="486"/>
      <c r="I27" s="486" t="n">
        <v>0</v>
      </c>
      <c r="J27" s="486"/>
      <c r="K27" s="486"/>
    </row>
    <row r="28" customFormat="false" ht="22.5" hidden="false" customHeight="false" outlineLevel="0" collapsed="false">
      <c r="A28" s="502" t="s">
        <v>155</v>
      </c>
      <c r="B28" s="482" t="s">
        <v>1018</v>
      </c>
      <c r="C28" s="483" t="s">
        <v>981</v>
      </c>
      <c r="D28" s="484" t="n">
        <v>0</v>
      </c>
      <c r="E28" s="484" t="n">
        <v>0</v>
      </c>
      <c r="F28" s="484" t="n">
        <v>0</v>
      </c>
      <c r="G28" s="486"/>
      <c r="H28" s="486"/>
      <c r="I28" s="486"/>
      <c r="J28" s="486"/>
      <c r="K28" s="486"/>
    </row>
    <row r="29" customFormat="false" ht="22.5" hidden="false" customHeight="false" outlineLevel="0" collapsed="false">
      <c r="A29" s="502" t="s">
        <v>391</v>
      </c>
      <c r="B29" s="482" t="s">
        <v>999</v>
      </c>
      <c r="C29" s="483" t="s">
        <v>981</v>
      </c>
      <c r="D29" s="484" t="n">
        <v>0</v>
      </c>
      <c r="E29" s="484" t="n">
        <v>0</v>
      </c>
      <c r="F29" s="484" t="n">
        <v>0</v>
      </c>
      <c r="G29" s="486"/>
      <c r="H29" s="486"/>
      <c r="I29" s="486"/>
      <c r="J29" s="486"/>
      <c r="K29" s="486"/>
    </row>
    <row r="30" customFormat="false" ht="15" hidden="false" customHeight="false" outlineLevel="0" collapsed="false">
      <c r="A30" s="502" t="s">
        <v>157</v>
      </c>
      <c r="B30" s="505" t="s">
        <v>987</v>
      </c>
      <c r="C30" s="483" t="s">
        <v>981</v>
      </c>
      <c r="D30" s="484" t="n">
        <v>0</v>
      </c>
      <c r="E30" s="484" t="n">
        <v>0</v>
      </c>
      <c r="F30" s="484" t="n">
        <v>0</v>
      </c>
      <c r="G30" s="486"/>
      <c r="H30" s="486"/>
      <c r="I30" s="486"/>
      <c r="J30" s="486"/>
      <c r="K30" s="486"/>
    </row>
    <row r="31" customFormat="false" ht="15" hidden="false" customHeight="false" outlineLevel="0" collapsed="false">
      <c r="A31" s="502" t="s">
        <v>159</v>
      </c>
      <c r="B31" s="505" t="s">
        <v>1019</v>
      </c>
      <c r="C31" s="483" t="s">
        <v>981</v>
      </c>
      <c r="D31" s="484" t="n">
        <v>36.064</v>
      </c>
      <c r="E31" s="484" t="n">
        <v>88.131</v>
      </c>
      <c r="F31" s="484" t="n">
        <v>88.212</v>
      </c>
      <c r="G31" s="496" t="n">
        <v>130.87</v>
      </c>
      <c r="H31" s="496" t="n">
        <v>93.328296</v>
      </c>
      <c r="I31" s="496" t="n">
        <v>195.53</v>
      </c>
      <c r="J31" s="496" t="n">
        <v>98.46135228</v>
      </c>
      <c r="K31" s="496" t="n">
        <v>103.8767266554</v>
      </c>
    </row>
    <row r="32" customFormat="false" ht="15" hidden="false" customHeight="false" outlineLevel="0" collapsed="false">
      <c r="A32" s="502" t="s">
        <v>354</v>
      </c>
      <c r="B32" s="505" t="s">
        <v>1020</v>
      </c>
      <c r="C32" s="483" t="s">
        <v>981</v>
      </c>
      <c r="D32" s="484" t="n">
        <v>483.54414</v>
      </c>
      <c r="E32" s="484" t="n">
        <v>338.79533</v>
      </c>
      <c r="F32" s="506" t="n">
        <v>516.239</v>
      </c>
      <c r="G32" s="486" t="n">
        <v>549.794535</v>
      </c>
      <c r="H32" s="479" t="n">
        <v>546.180862</v>
      </c>
      <c r="I32" s="486" t="n">
        <v>580.033234425</v>
      </c>
      <c r="J32" s="479" t="n">
        <v>576.22080941</v>
      </c>
      <c r="K32" s="479" t="n">
        <v>607.91295392755</v>
      </c>
    </row>
    <row r="33" customFormat="false" ht="15" hidden="false" customHeight="false" outlineLevel="0" collapsed="false">
      <c r="A33" s="507" t="s">
        <v>357</v>
      </c>
      <c r="B33" s="508" t="s">
        <v>1021</v>
      </c>
      <c r="C33" s="509" t="s">
        <v>981</v>
      </c>
      <c r="D33" s="510" t="n">
        <v>89468.49159</v>
      </c>
      <c r="E33" s="510" t="n">
        <v>110312.60971</v>
      </c>
      <c r="F33" s="510" t="n">
        <v>110618.131519051</v>
      </c>
      <c r="G33" s="511" t="n">
        <v>117808.310067789</v>
      </c>
      <c r="H33" s="495" t="n">
        <v>117033.983147156</v>
      </c>
      <c r="I33" s="511" t="n">
        <v>124287.767121517</v>
      </c>
      <c r="J33" s="495" t="n">
        <v>123470.852220249</v>
      </c>
      <c r="K33" s="479" t="n">
        <v>130261.749092363</v>
      </c>
    </row>
    <row r="34" customFormat="false" ht="15" hidden="false" customHeight="false" outlineLevel="0" collapsed="false">
      <c r="A34" s="502" t="s">
        <v>1022</v>
      </c>
      <c r="B34" s="505" t="s">
        <v>1023</v>
      </c>
      <c r="C34" s="483" t="s">
        <v>981</v>
      </c>
      <c r="D34" s="484" t="n">
        <v>0</v>
      </c>
      <c r="E34" s="484" t="n">
        <v>0</v>
      </c>
      <c r="F34" s="484" t="n">
        <v>0</v>
      </c>
      <c r="G34" s="486" t="n">
        <v>0</v>
      </c>
      <c r="H34" s="486"/>
      <c r="I34" s="486" t="n">
        <v>0</v>
      </c>
      <c r="J34" s="486"/>
      <c r="K34" s="486"/>
    </row>
    <row r="35" customFormat="false" ht="22.5" hidden="false" customHeight="false" outlineLevel="0" collapsed="false">
      <c r="A35" s="502" t="s">
        <v>1024</v>
      </c>
      <c r="B35" s="505" t="s">
        <v>1025</v>
      </c>
      <c r="C35" s="483" t="s">
        <v>981</v>
      </c>
      <c r="D35" s="484" t="n">
        <v>3.8247</v>
      </c>
      <c r="E35" s="484" t="n">
        <v>795.41523</v>
      </c>
      <c r="F35" s="512" t="n">
        <v>0</v>
      </c>
      <c r="G35" s="486" t="n">
        <v>0</v>
      </c>
      <c r="H35" s="486"/>
      <c r="I35" s="486" t="n">
        <v>0</v>
      </c>
      <c r="J35" s="486"/>
      <c r="K35" s="486"/>
    </row>
    <row r="36" customFormat="false" ht="22.5" hidden="false" customHeight="false" outlineLevel="0" collapsed="false">
      <c r="A36" s="502" t="s">
        <v>1026</v>
      </c>
      <c r="B36" s="513" t="s">
        <v>993</v>
      </c>
      <c r="C36" s="483" t="s">
        <v>981</v>
      </c>
      <c r="D36" s="484" t="n">
        <v>483.41482</v>
      </c>
      <c r="E36" s="484" t="n">
        <v>1615.12214</v>
      </c>
      <c r="F36" s="506" t="n">
        <v>120</v>
      </c>
      <c r="G36" s="486" t="n">
        <v>127.8</v>
      </c>
      <c r="H36" s="479" t="n">
        <v>126.96</v>
      </c>
      <c r="I36" s="486" t="n">
        <v>134.829</v>
      </c>
      <c r="J36" s="479" t="n">
        <v>133.9428</v>
      </c>
      <c r="K36" s="479" t="n">
        <v>141.309654</v>
      </c>
    </row>
    <row r="37" customFormat="false" ht="22.5" hidden="false" customHeight="false" outlineLevel="0" collapsed="false">
      <c r="A37" s="502" t="s">
        <v>1027</v>
      </c>
      <c r="B37" s="505" t="s">
        <v>1028</v>
      </c>
      <c r="C37" s="483" t="s">
        <v>981</v>
      </c>
      <c r="D37" s="484" t="n">
        <v>12.32187</v>
      </c>
      <c r="E37" s="484" t="n">
        <v>52.157</v>
      </c>
      <c r="F37" s="484" t="n">
        <v>0</v>
      </c>
      <c r="G37" s="486" t="n">
        <v>0</v>
      </c>
      <c r="H37" s="486"/>
      <c r="I37" s="486" t="n">
        <v>0</v>
      </c>
      <c r="J37" s="486"/>
      <c r="K37" s="486"/>
    </row>
    <row r="38" customFormat="false" ht="15" hidden="false" customHeight="false" outlineLevel="0" collapsed="false">
      <c r="A38" s="502" t="s">
        <v>1029</v>
      </c>
      <c r="B38" s="514" t="s">
        <v>1005</v>
      </c>
      <c r="C38" s="483" t="s">
        <v>981</v>
      </c>
      <c r="D38" s="484" t="n">
        <v>16237.60989</v>
      </c>
      <c r="E38" s="484" t="n">
        <v>15938.93987</v>
      </c>
      <c r="F38" s="484" t="n">
        <v>10666.85</v>
      </c>
      <c r="G38" s="486" t="n">
        <v>11360.19525</v>
      </c>
      <c r="H38" s="479" t="n">
        <v>11426.4</v>
      </c>
      <c r="I38" s="486" t="n">
        <v>11985.00598875</v>
      </c>
      <c r="J38" s="479" t="n">
        <v>12054.852</v>
      </c>
      <c r="K38" s="479" t="n">
        <v>12717.86886</v>
      </c>
    </row>
    <row r="39" customFormat="false" ht="15" hidden="false" customHeight="false" outlineLevel="0" collapsed="false">
      <c r="A39" s="507" t="s">
        <v>1030</v>
      </c>
      <c r="B39" s="515" t="s">
        <v>1031</v>
      </c>
      <c r="C39" s="516" t="s">
        <v>981</v>
      </c>
      <c r="D39" s="494" t="n">
        <v>2018.15477</v>
      </c>
      <c r="E39" s="494" t="n">
        <v>2410.46821</v>
      </c>
      <c r="F39" s="494" t="n">
        <v>3814</v>
      </c>
      <c r="G39" s="517" t="n">
        <v>4061.91</v>
      </c>
      <c r="H39" s="517" t="n">
        <v>3958.932</v>
      </c>
      <c r="I39" s="517" t="n">
        <v>4285.31505</v>
      </c>
      <c r="J39" s="517" t="n">
        <v>4137.08394</v>
      </c>
      <c r="K39" s="518" t="n">
        <v>4364.6235567</v>
      </c>
    </row>
    <row r="40" customFormat="false" ht="22.5" hidden="false" customHeight="false" outlineLevel="0" collapsed="false">
      <c r="A40" s="502" t="s">
        <v>1032</v>
      </c>
      <c r="B40" s="519" t="s">
        <v>1033</v>
      </c>
      <c r="C40" s="520" t="s">
        <v>981</v>
      </c>
      <c r="D40" s="480" t="n">
        <v>0</v>
      </c>
      <c r="E40" s="480" t="n">
        <v>0</v>
      </c>
      <c r="F40" s="480" t="n">
        <v>0</v>
      </c>
      <c r="G40" s="518" t="n">
        <v>0</v>
      </c>
      <c r="H40" s="518" t="n">
        <v>0</v>
      </c>
      <c r="I40" s="518" t="n">
        <v>0</v>
      </c>
      <c r="J40" s="518" t="n">
        <v>0</v>
      </c>
      <c r="K40" s="518" t="n">
        <v>0</v>
      </c>
    </row>
    <row r="41" customFormat="false" ht="15" hidden="false" customHeight="false" outlineLevel="0" collapsed="false">
      <c r="A41" s="502" t="s">
        <v>1034</v>
      </c>
      <c r="B41" s="519" t="s">
        <v>1035</v>
      </c>
      <c r="C41" s="520" t="s">
        <v>981</v>
      </c>
      <c r="D41" s="480" t="n">
        <v>0</v>
      </c>
      <c r="E41" s="480" t="n">
        <v>0</v>
      </c>
      <c r="F41" s="480" t="n">
        <v>0</v>
      </c>
      <c r="G41" s="518" t="n">
        <v>0</v>
      </c>
      <c r="H41" s="518" t="n">
        <v>0</v>
      </c>
      <c r="I41" s="518" t="n">
        <v>0</v>
      </c>
      <c r="J41" s="518" t="n">
        <v>0</v>
      </c>
      <c r="K41" s="518" t="n">
        <v>0</v>
      </c>
    </row>
    <row r="42" customFormat="false" ht="15" hidden="false" customHeight="false" outlineLevel="0" collapsed="false">
      <c r="A42" s="521" t="s">
        <v>1036</v>
      </c>
      <c r="B42" s="522" t="s">
        <v>1037</v>
      </c>
      <c r="C42" s="523" t="s">
        <v>981</v>
      </c>
      <c r="D42" s="524" t="n">
        <v>3419.71358000001</v>
      </c>
      <c r="E42" s="481" t="n">
        <v>2611.12519500002</v>
      </c>
      <c r="F42" s="524" t="n">
        <v>3865.06702290023</v>
      </c>
      <c r="G42" s="525" t="n">
        <v>4116.29637938878</v>
      </c>
      <c r="H42" s="525" t="n">
        <v>4011.93956977048</v>
      </c>
      <c r="I42" s="525" t="n">
        <v>4342.6926802551</v>
      </c>
      <c r="J42" s="525" t="n">
        <v>4192.47685041011</v>
      </c>
      <c r="K42" s="518" t="n">
        <v>4423.06307718268</v>
      </c>
    </row>
    <row r="43" customFormat="false" ht="15" hidden="false" customHeight="false" outlineLevel="0" collapsed="false">
      <c r="A43" s="502" t="s">
        <v>1038</v>
      </c>
      <c r="B43" s="519" t="s">
        <v>1039</v>
      </c>
      <c r="C43" s="520" t="s">
        <v>981</v>
      </c>
      <c r="D43" s="480" t="n">
        <v>0</v>
      </c>
      <c r="E43" s="480" t="n">
        <v>0</v>
      </c>
      <c r="F43" s="480" t="n">
        <v>0</v>
      </c>
      <c r="G43" s="518" t="n">
        <v>0</v>
      </c>
      <c r="H43" s="518" t="n">
        <v>0</v>
      </c>
      <c r="I43" s="518" t="n">
        <v>0</v>
      </c>
      <c r="J43" s="518" t="n">
        <v>0</v>
      </c>
      <c r="K43" s="518" t="n">
        <v>0</v>
      </c>
    </row>
    <row r="44" customFormat="false" ht="22.5" hidden="false" customHeight="false" outlineLevel="0" collapsed="false">
      <c r="A44" s="502" t="s">
        <v>1040</v>
      </c>
      <c r="B44" s="519" t="s">
        <v>1041</v>
      </c>
      <c r="C44" s="483" t="s">
        <v>981</v>
      </c>
      <c r="D44" s="484" t="n">
        <v>915.06</v>
      </c>
      <c r="E44" s="484" t="n">
        <v>1017.2386</v>
      </c>
      <c r="F44" s="484" t="n">
        <v>1227.662</v>
      </c>
      <c r="G44" s="486" t="n">
        <v>1307.46</v>
      </c>
      <c r="H44" s="486" t="n">
        <v>1274.313156</v>
      </c>
      <c r="I44" s="486" t="n">
        <v>1379.37</v>
      </c>
      <c r="J44" s="486" t="n">
        <v>1331.65724802</v>
      </c>
      <c r="K44" s="486" t="n">
        <v>1404.8983966611</v>
      </c>
    </row>
    <row r="45" customFormat="false" ht="22.5" hidden="false" customHeight="false" outlineLevel="0" collapsed="false">
      <c r="A45" s="502" t="s">
        <v>1042</v>
      </c>
      <c r="B45" s="519" t="s">
        <v>1043</v>
      </c>
      <c r="C45" s="477" t="s">
        <v>981</v>
      </c>
      <c r="D45" s="480" t="n">
        <v>161.35196</v>
      </c>
      <c r="E45" s="480" t="n">
        <v>255.8436</v>
      </c>
      <c r="F45" s="480" t="n">
        <v>303.552</v>
      </c>
      <c r="G45" s="479" t="n">
        <v>323.28288</v>
      </c>
      <c r="H45" s="479" t="n">
        <v>315.086976</v>
      </c>
      <c r="I45" s="479" t="n">
        <v>341.0634384</v>
      </c>
      <c r="J45" s="479" t="n">
        <v>329.26588992</v>
      </c>
      <c r="K45" s="479" t="n">
        <v>347.3755138656</v>
      </c>
    </row>
    <row r="46" customFormat="false" ht="22.5" hidden="false" customHeight="false" outlineLevel="0" collapsed="false">
      <c r="A46" s="502" t="s">
        <v>1044</v>
      </c>
      <c r="B46" s="519" t="s">
        <v>1045</v>
      </c>
      <c r="C46" s="477" t="s">
        <v>981</v>
      </c>
      <c r="D46" s="480" t="n">
        <v>270.8634</v>
      </c>
      <c r="E46" s="480" t="n">
        <v>1108.5923</v>
      </c>
      <c r="F46" s="480" t="n">
        <v>718.626982</v>
      </c>
      <c r="G46" s="479" t="n">
        <v>765.33773583</v>
      </c>
      <c r="H46" s="479" t="n">
        <v>745.934807316</v>
      </c>
      <c r="I46" s="479" t="n">
        <v>807.43131130065</v>
      </c>
      <c r="J46" s="479" t="n">
        <v>779.50187364522</v>
      </c>
      <c r="K46" s="479" t="n">
        <v>822.374476695707</v>
      </c>
    </row>
    <row r="47" customFormat="false" ht="15" hidden="false" customHeight="false" outlineLevel="0" collapsed="false">
      <c r="A47" s="502" t="s">
        <v>1046</v>
      </c>
      <c r="B47" s="519" t="s">
        <v>1047</v>
      </c>
      <c r="C47" s="520" t="s">
        <v>981</v>
      </c>
      <c r="D47" s="480" t="n">
        <v>6055.4271</v>
      </c>
      <c r="E47" s="480" t="n">
        <v>6214.81421499996</v>
      </c>
      <c r="F47" s="480" t="n">
        <v>2568.768993</v>
      </c>
      <c r="G47" s="518" t="n">
        <v>2735.738977545</v>
      </c>
      <c r="H47" s="518" t="n">
        <v>2666.382214734</v>
      </c>
      <c r="I47" s="518" t="n">
        <v>2886.20462130997</v>
      </c>
      <c r="J47" s="518" t="n">
        <v>2786.36941439703</v>
      </c>
      <c r="K47" s="518" t="n">
        <v>2939.61973218887</v>
      </c>
    </row>
    <row r="48" customFormat="false" ht="22.5" hidden="false" customHeight="false" outlineLevel="0" collapsed="false">
      <c r="A48" s="526" t="s">
        <v>1048</v>
      </c>
      <c r="B48" s="527" t="s">
        <v>1049</v>
      </c>
      <c r="C48" s="477" t="s">
        <v>981</v>
      </c>
      <c r="D48" s="480" t="n">
        <v>0</v>
      </c>
      <c r="E48" s="480" t="n">
        <v>0</v>
      </c>
      <c r="F48" s="480" t="n">
        <v>0</v>
      </c>
      <c r="G48" s="478" t="n">
        <v>0</v>
      </c>
      <c r="H48" s="478" t="n">
        <v>0</v>
      </c>
      <c r="I48" s="478" t="n">
        <v>0</v>
      </c>
      <c r="J48" s="478" t="n">
        <v>0</v>
      </c>
      <c r="K48" s="478" t="n">
        <v>0</v>
      </c>
    </row>
    <row r="49" customFormat="false" ht="22.5" hidden="false" customHeight="false" outlineLevel="0" collapsed="false">
      <c r="A49" s="526" t="s">
        <v>1050</v>
      </c>
      <c r="B49" s="527" t="s">
        <v>1051</v>
      </c>
      <c r="C49" s="477" t="s">
        <v>981</v>
      </c>
      <c r="D49" s="480" t="n">
        <v>0</v>
      </c>
      <c r="E49" s="480" t="n">
        <v>0</v>
      </c>
      <c r="F49" s="478" t="n">
        <v>0</v>
      </c>
      <c r="G49" s="478" t="n">
        <v>0</v>
      </c>
      <c r="H49" s="478" t="n">
        <v>0</v>
      </c>
      <c r="I49" s="478" t="n">
        <v>0</v>
      </c>
      <c r="J49" s="478" t="n">
        <v>0</v>
      </c>
      <c r="K49" s="478" t="n">
        <v>0</v>
      </c>
    </row>
    <row r="50" customFormat="false" ht="22.5" hidden="false" customHeight="false" outlineLevel="0" collapsed="false">
      <c r="A50" s="526" t="s">
        <v>1052</v>
      </c>
      <c r="B50" s="527" t="s">
        <v>1053</v>
      </c>
      <c r="C50" s="477" t="s">
        <v>981</v>
      </c>
      <c r="D50" s="480" t="n">
        <v>0</v>
      </c>
      <c r="E50" s="480" t="n">
        <v>0</v>
      </c>
      <c r="F50" s="480" t="n">
        <v>0</v>
      </c>
      <c r="G50" s="479"/>
      <c r="H50" s="479"/>
      <c r="I50" s="479"/>
      <c r="J50" s="479"/>
      <c r="K50" s="479"/>
    </row>
    <row r="51" customFormat="false" ht="22.5" hidden="false" customHeight="false" outlineLevel="0" collapsed="false">
      <c r="A51" s="526" t="s">
        <v>1054</v>
      </c>
      <c r="B51" s="527" t="s">
        <v>1055</v>
      </c>
      <c r="C51" s="477" t="s">
        <v>981</v>
      </c>
      <c r="D51" s="480" t="n">
        <v>0</v>
      </c>
      <c r="E51" s="480" t="n">
        <v>0</v>
      </c>
      <c r="F51" s="480" t="n">
        <v>0</v>
      </c>
      <c r="G51" s="479"/>
      <c r="H51" s="479"/>
      <c r="I51" s="479"/>
      <c r="J51" s="479"/>
      <c r="K51" s="479"/>
    </row>
    <row r="52" customFormat="false" ht="22.5" hidden="false" customHeight="false" outlineLevel="0" collapsed="false">
      <c r="A52" s="526" t="s">
        <v>1056</v>
      </c>
      <c r="B52" s="527" t="s">
        <v>1057</v>
      </c>
      <c r="C52" s="477" t="s">
        <v>981</v>
      </c>
      <c r="D52" s="480" t="n">
        <v>0</v>
      </c>
      <c r="E52" s="480" t="n">
        <v>0</v>
      </c>
      <c r="F52" s="480" t="n">
        <v>0</v>
      </c>
      <c r="G52" s="479"/>
      <c r="H52" s="479"/>
      <c r="I52" s="479"/>
      <c r="J52" s="479"/>
      <c r="K52" s="479"/>
    </row>
    <row r="53" customFormat="false" ht="22.5" hidden="false" customHeight="false" outlineLevel="0" collapsed="false">
      <c r="A53" s="526" t="s">
        <v>1058</v>
      </c>
      <c r="B53" s="527" t="s">
        <v>1059</v>
      </c>
      <c r="C53" s="477" t="s">
        <v>981</v>
      </c>
      <c r="D53" s="480" t="n">
        <v>0</v>
      </c>
      <c r="E53" s="480" t="n">
        <v>0</v>
      </c>
      <c r="F53" s="480" t="n">
        <v>0</v>
      </c>
      <c r="G53" s="479"/>
      <c r="H53" s="479"/>
      <c r="I53" s="479"/>
      <c r="J53" s="479"/>
      <c r="K53" s="479"/>
    </row>
    <row r="54" customFormat="false" ht="22.5" hidden="false" customHeight="false" outlineLevel="0" collapsed="false">
      <c r="A54" s="526" t="s">
        <v>1060</v>
      </c>
      <c r="B54" s="527" t="s">
        <v>1061</v>
      </c>
      <c r="C54" s="477" t="s">
        <v>981</v>
      </c>
      <c r="D54" s="480" t="n">
        <v>0</v>
      </c>
      <c r="E54" s="480" t="n">
        <v>0</v>
      </c>
      <c r="F54" s="480" t="n">
        <v>0</v>
      </c>
      <c r="G54" s="479"/>
      <c r="H54" s="479"/>
      <c r="I54" s="479"/>
      <c r="J54" s="479"/>
      <c r="K54" s="479"/>
    </row>
    <row r="55" customFormat="false" ht="22.5" hidden="false" customHeight="false" outlineLevel="0" collapsed="false">
      <c r="A55" s="526" t="s">
        <v>1062</v>
      </c>
      <c r="B55" s="528" t="s">
        <v>1063</v>
      </c>
      <c r="C55" s="483" t="s">
        <v>981</v>
      </c>
      <c r="D55" s="480" t="n">
        <v>0</v>
      </c>
      <c r="E55" s="480" t="n">
        <v>0</v>
      </c>
      <c r="F55" s="480" t="n">
        <v>0</v>
      </c>
      <c r="G55" s="479"/>
      <c r="H55" s="479"/>
      <c r="I55" s="479"/>
      <c r="J55" s="479"/>
      <c r="K55" s="479"/>
    </row>
    <row r="56" customFormat="false" ht="22.5" hidden="false" customHeight="false" outlineLevel="0" collapsed="false">
      <c r="A56" s="526" t="s">
        <v>1064</v>
      </c>
      <c r="B56" s="527" t="s">
        <v>1065</v>
      </c>
      <c r="C56" s="477" t="s">
        <v>981</v>
      </c>
      <c r="D56" s="480" t="n">
        <v>0</v>
      </c>
      <c r="E56" s="480" t="n">
        <v>0</v>
      </c>
      <c r="F56" s="480" t="n">
        <v>0</v>
      </c>
      <c r="G56" s="479"/>
      <c r="H56" s="479"/>
      <c r="I56" s="479"/>
      <c r="J56" s="479"/>
      <c r="K56" s="479"/>
    </row>
    <row r="57" customFormat="false" ht="15" hidden="false" customHeight="false" outlineLevel="0" collapsed="false">
      <c r="A57" s="526" t="s">
        <v>1066</v>
      </c>
      <c r="B57" s="527" t="s">
        <v>1067</v>
      </c>
      <c r="C57" s="477" t="s">
        <v>981</v>
      </c>
      <c r="D57" s="480" t="n">
        <v>0</v>
      </c>
      <c r="E57" s="480" t="n">
        <v>0</v>
      </c>
      <c r="F57" s="480" t="n">
        <v>75</v>
      </c>
      <c r="G57" s="486" t="n">
        <v>79.875</v>
      </c>
      <c r="H57" s="486" t="n">
        <v>77.85</v>
      </c>
      <c r="I57" s="486" t="n">
        <v>84.268125</v>
      </c>
      <c r="J57" s="486" t="n">
        <v>81.35325</v>
      </c>
      <c r="K57" s="486" t="n">
        <v>85.82767875</v>
      </c>
    </row>
    <row r="58" customFormat="false" ht="15" hidden="false" customHeight="false" outlineLevel="0" collapsed="false">
      <c r="A58" s="526" t="s">
        <v>1068</v>
      </c>
      <c r="B58" s="527" t="s">
        <v>1069</v>
      </c>
      <c r="C58" s="477" t="s">
        <v>981</v>
      </c>
      <c r="D58" s="480" t="n">
        <v>0</v>
      </c>
      <c r="E58" s="480" t="n">
        <v>0</v>
      </c>
      <c r="F58" s="480" t="n">
        <v>0</v>
      </c>
      <c r="G58" s="486" t="n">
        <v>0</v>
      </c>
      <c r="H58" s="486"/>
      <c r="I58" s="486" t="n">
        <v>0</v>
      </c>
      <c r="J58" s="486"/>
      <c r="K58" s="486"/>
    </row>
    <row r="59" customFormat="false" ht="15" hidden="false" customHeight="false" outlineLevel="0" collapsed="false">
      <c r="A59" s="526" t="s">
        <v>1070</v>
      </c>
      <c r="B59" s="527" t="s">
        <v>1071</v>
      </c>
      <c r="C59" s="477" t="s">
        <v>981</v>
      </c>
      <c r="D59" s="480" t="n">
        <v>0</v>
      </c>
      <c r="E59" s="480" t="n">
        <v>0</v>
      </c>
      <c r="F59" s="480" t="n">
        <v>0</v>
      </c>
      <c r="G59" s="486" t="n">
        <v>0</v>
      </c>
      <c r="H59" s="486"/>
      <c r="I59" s="486" t="n">
        <v>0</v>
      </c>
      <c r="J59" s="486"/>
      <c r="K59" s="486"/>
    </row>
    <row r="60" customFormat="false" ht="15" hidden="false" customHeight="false" outlineLevel="0" collapsed="false">
      <c r="A60" s="526" t="s">
        <v>1072</v>
      </c>
      <c r="B60" s="527" t="s">
        <v>1073</v>
      </c>
      <c r="C60" s="477" t="s">
        <v>981</v>
      </c>
      <c r="D60" s="480" t="n">
        <v>463.16699</v>
      </c>
      <c r="E60" s="480" t="n">
        <v>9.87836</v>
      </c>
      <c r="F60" s="480" t="n">
        <v>80</v>
      </c>
      <c r="G60" s="486" t="n">
        <v>85.2</v>
      </c>
      <c r="H60" s="486" t="n">
        <v>83.04</v>
      </c>
      <c r="I60" s="486" t="n">
        <v>89.886</v>
      </c>
      <c r="J60" s="486" t="n">
        <v>86.7768</v>
      </c>
      <c r="K60" s="486" t="n">
        <v>91.549524</v>
      </c>
    </row>
    <row r="61" customFormat="false" ht="15" hidden="false" customHeight="false" outlineLevel="0" collapsed="false">
      <c r="A61" s="526" t="s">
        <v>1074</v>
      </c>
      <c r="B61" s="527" t="s">
        <v>1075</v>
      </c>
      <c r="C61" s="477" t="s">
        <v>981</v>
      </c>
      <c r="D61" s="480" t="n">
        <v>295.85537</v>
      </c>
      <c r="E61" s="480" t="n">
        <v>736.03591</v>
      </c>
      <c r="F61" s="480" t="n">
        <v>120</v>
      </c>
      <c r="G61" s="486" t="n">
        <v>127.8</v>
      </c>
      <c r="H61" s="486" t="n">
        <v>124.56</v>
      </c>
      <c r="I61" s="486" t="n">
        <v>134.829</v>
      </c>
      <c r="J61" s="486" t="n">
        <v>130.1652</v>
      </c>
      <c r="K61" s="486" t="n">
        <v>137.324286</v>
      </c>
    </row>
    <row r="62" customFormat="false" ht="15" hidden="false" customHeight="false" outlineLevel="0" collapsed="false">
      <c r="A62" s="526" t="s">
        <v>1076</v>
      </c>
      <c r="B62" s="527" t="s">
        <v>1077</v>
      </c>
      <c r="C62" s="477" t="s">
        <v>981</v>
      </c>
      <c r="D62" s="480" t="n">
        <v>0</v>
      </c>
      <c r="E62" s="480" t="n">
        <v>0</v>
      </c>
      <c r="F62" s="480" t="n">
        <v>0</v>
      </c>
      <c r="G62" s="478" t="n">
        <v>0</v>
      </c>
      <c r="H62" s="478" t="n">
        <v>0</v>
      </c>
      <c r="I62" s="478" t="n">
        <v>0</v>
      </c>
      <c r="J62" s="478" t="n">
        <v>0</v>
      </c>
      <c r="K62" s="478" t="n">
        <v>0</v>
      </c>
    </row>
    <row r="63" customFormat="false" ht="22.5" hidden="false" customHeight="false" outlineLevel="0" collapsed="false">
      <c r="A63" s="526" t="s">
        <v>1078</v>
      </c>
      <c r="B63" s="527" t="s">
        <v>1079</v>
      </c>
      <c r="C63" s="477" t="s">
        <v>981</v>
      </c>
      <c r="D63" s="480" t="n">
        <v>0</v>
      </c>
      <c r="E63" s="480" t="n">
        <v>0</v>
      </c>
      <c r="F63" s="480" t="n">
        <v>0</v>
      </c>
      <c r="G63" s="479"/>
      <c r="H63" s="479"/>
      <c r="I63" s="479"/>
      <c r="J63" s="479"/>
      <c r="K63" s="479"/>
    </row>
    <row r="64" customFormat="false" ht="15" hidden="false" customHeight="false" outlineLevel="0" collapsed="false">
      <c r="A64" s="526" t="s">
        <v>1080</v>
      </c>
      <c r="B64" s="527" t="s">
        <v>1081</v>
      </c>
      <c r="C64" s="477" t="s">
        <v>981</v>
      </c>
      <c r="D64" s="480" t="n">
        <v>0</v>
      </c>
      <c r="E64" s="480" t="n">
        <v>0</v>
      </c>
      <c r="F64" s="480" t="n">
        <v>0</v>
      </c>
      <c r="G64" s="496" t="n">
        <v>0</v>
      </c>
      <c r="H64" s="496" t="n">
        <v>0</v>
      </c>
      <c r="I64" s="496" t="n">
        <v>0</v>
      </c>
      <c r="J64" s="496" t="n">
        <v>0</v>
      </c>
      <c r="K64" s="496" t="n">
        <v>0</v>
      </c>
    </row>
    <row r="65" customFormat="false" ht="23.25" hidden="false" customHeight="false" outlineLevel="0" collapsed="false">
      <c r="A65" s="526" t="s">
        <v>1082</v>
      </c>
      <c r="B65" s="529" t="s">
        <v>1083</v>
      </c>
      <c r="C65" s="530" t="s">
        <v>981</v>
      </c>
      <c r="D65" s="497" t="n">
        <v>5296.40474</v>
      </c>
      <c r="E65" s="497" t="n">
        <v>5468.89994499996</v>
      </c>
      <c r="F65" s="531" t="n">
        <v>2293.768993</v>
      </c>
      <c r="G65" s="532" t="n">
        <v>2442.863977545</v>
      </c>
      <c r="H65" s="532" t="n">
        <v>2380.932214734</v>
      </c>
      <c r="I65" s="532" t="n">
        <v>2577.22149630998</v>
      </c>
      <c r="J65" s="532" t="n">
        <v>2488.07416439703</v>
      </c>
      <c r="K65" s="532" t="n">
        <v>2624.91824343887</v>
      </c>
    </row>
    <row r="66" customFormat="false" ht="15.75" hidden="false" customHeight="false" outlineLevel="0" collapsed="false">
      <c r="A66" s="498" t="s">
        <v>25</v>
      </c>
      <c r="B66" s="533" t="s">
        <v>264</v>
      </c>
      <c r="C66" s="500" t="s">
        <v>981</v>
      </c>
      <c r="D66" s="497" t="n">
        <v>261443.03334</v>
      </c>
      <c r="E66" s="497" t="n">
        <v>273088.53869</v>
      </c>
      <c r="F66" s="497" t="n">
        <v>253478.5361221</v>
      </c>
      <c r="G66" s="501" t="n">
        <v>298568.986973007</v>
      </c>
      <c r="H66" s="501" t="n">
        <v>298694.400728951</v>
      </c>
      <c r="I66" s="501" t="n">
        <v>340276.558524059</v>
      </c>
      <c r="J66" s="501" t="n">
        <v>343393.077943218</v>
      </c>
      <c r="K66" s="501" t="n">
        <v>372351.590820095</v>
      </c>
    </row>
    <row r="68" customFormat="false" ht="15" hidden="false" customHeight="false" outlineLevel="0" collapsed="false">
      <c r="B68" s="534" t="s">
        <v>1084</v>
      </c>
      <c r="D68" s="535" t="e">
        <f aca="false">D18+D19+(D$2-D$13-D$18-D$19)*#REF!/#REF!</f>
        <v>#VALUE!</v>
      </c>
      <c r="E68" s="535" t="e">
        <f aca="false">E18+E19+(E$2-E$13-E$18-E$19-E$4)*#REF!/ФЭМ!J$16</f>
        <v>#VALUE!</v>
      </c>
      <c r="F68" s="535" t="e">
        <f aca="false">F18+F19+(F$2-F$13-F$18-F$19-F$4-F5-F6)*#REF!/ФЭМ!L$16</f>
        <v>#VALUE!</v>
      </c>
      <c r="G68" s="535" t="e">
        <f aca="false">G18+G19+(G$2-G$13-G$18-G$19-G$4-G5-G6)*#REF!/#REF!</f>
        <v>#VALUE!</v>
      </c>
      <c r="H68" s="535" t="e">
        <f aca="false">H18+H19+(H$2-H$13-H$18-H$19-H$4-H5-H6)*#REF!/#REF!</f>
        <v>#VALUE!</v>
      </c>
      <c r="I68" s="535" t="e">
        <f aca="false">I18+I19+(I$2-I$13-I$18-I$19-I$4-I5-I6)*#REF!/#REF!</f>
        <v>#VALUE!</v>
      </c>
      <c r="J68" s="535" t="e">
        <f aca="false">J18+J19+(J$2-J$13-J$18-J$19-J$4-J5-J6)*#REF!/#REF!</f>
        <v>#VALUE!</v>
      </c>
      <c r="K68" s="535" t="e">
        <f aca="false">K18+K19+(K$2-K$13-K$18-K$19-K$4-K5-K6)*#REF!/#REF!</f>
        <v>#VALUE!</v>
      </c>
    </row>
    <row r="69" customFormat="false" ht="15" hidden="false" customHeight="false" outlineLevel="0" collapsed="false">
      <c r="B69" s="534" t="s">
        <v>1085</v>
      </c>
      <c r="D69" s="535" t="e">
        <f aca="false">D13+(D$2-D$13-D$18-D$19)*#REF!/#REF!</f>
        <v>#VALUE!</v>
      </c>
      <c r="E69" s="535" t="e">
        <f aca="false">E13+E4+(E$2-E$13-E$18-E$19-E$4)*#REF!/ФЭМ!J$16</f>
        <v>#VALUE!</v>
      </c>
      <c r="F69" s="535" t="e">
        <f aca="false">F13+F4+F5+F6+(F$2-F$13-F$18-F$19-F$4-F5-F6)*#REF!/ФЭМ!L$16</f>
        <v>#VALUE!</v>
      </c>
      <c r="G69" s="535" t="e">
        <f aca="false">G13+G4+G5+G6+(G$2-G$13-G$18-G$19-G$4-G5-G6)*#REF!/#REF!</f>
        <v>#VALUE!</v>
      </c>
      <c r="H69" s="535" t="e">
        <f aca="false">H13+H4+H5+H6+(H$2-H$13-H$18-H$19-H$4-H5-H6)*#REF!/#REF!</f>
        <v>#VALUE!</v>
      </c>
      <c r="I69" s="535" t="e">
        <f aca="false">I13+I4+I5+I6+(I$2-I$13-I$18-I$19-I$4-I5-I6)*#REF!/#REF!</f>
        <v>#VALUE!</v>
      </c>
      <c r="J69" s="535" t="e">
        <f aca="false">J13+J4+J5+J6+(J$2-J$13-J$18-J$19-J$4-J5-J6)*#REF!/#REF!</f>
        <v>#VALUE!</v>
      </c>
      <c r="K69" s="535" t="e">
        <f aca="false">K13+K4+K5+K6+(K$2-K$13-K$18-K$19-K$4-K5-K6)*#REF!/#REF!</f>
        <v>#VALUE!</v>
      </c>
    </row>
    <row r="70" customFormat="false" ht="15" hidden="false" customHeight="false" outlineLevel="0" collapsed="false">
      <c r="B70" s="534" t="s">
        <v>1086</v>
      </c>
      <c r="D70" s="535" t="e">
        <f aca="false">D33+D39+(D$22-D$33-D$39-D$42)*#REF!/#REF!</f>
        <v>#VALUE!</v>
      </c>
      <c r="E70" s="535" t="e">
        <f aca="false">E33+E39+(E$22-E$33-E$39-E$42)*#REF!/ФЭМ!J$16</f>
        <v>#VALUE!</v>
      </c>
      <c r="F70" s="535" t="e">
        <f aca="false">F33+F39+(F$22-F$33-F$39-F$42)*#REF!/ФЭМ!L$16</f>
        <v>#VALUE!</v>
      </c>
      <c r="G70" s="535" t="e">
        <f aca="false">G33+G39+(G$22-G$33-G$39-G$42)*#REF!/#REF!</f>
        <v>#VALUE!</v>
      </c>
      <c r="H70" s="535" t="e">
        <f aca="false">H33+H39+(H$22-H$33-H$39-H$42)*#REF!/#REF!</f>
        <v>#VALUE!</v>
      </c>
      <c r="I70" s="535" t="e">
        <f aca="false">I33+I39+(I$22-I$33-I$39-I$42)*#REF!/#REF!</f>
        <v>#VALUE!</v>
      </c>
      <c r="J70" s="535" t="e">
        <f aca="false">J33+J39+(J$22-J$33-J$39-J$42)*#REF!/#REF!</f>
        <v>#VALUE!</v>
      </c>
      <c r="K70" s="535" t="e">
        <f aca="false">K33+K39+(K$22-K$33-K$39-K$42)*#REF!/#REF!</f>
        <v>#VALUE!</v>
      </c>
    </row>
    <row r="71" customFormat="false" ht="15" hidden="false" customHeight="false" outlineLevel="0" collapsed="false">
      <c r="B71" s="534" t="s">
        <v>1087</v>
      </c>
      <c r="D71" s="535" t="e">
        <f aca="false">D42+(D$22-D$33-D$39-D$42)*#REF!/#REF!</f>
        <v>#VALUE!</v>
      </c>
      <c r="E71" s="535" t="e">
        <f aca="false">E42+(E$22-E$33-E$39-E$42)*#REF!/ФЭМ!J$16</f>
        <v>#VALUE!</v>
      </c>
      <c r="F71" s="535" t="e">
        <f aca="false">F42+(F$22-F$33-F$39-F$42)*#REF!/ФЭМ!L$16</f>
        <v>#VALUE!</v>
      </c>
      <c r="G71" s="535" t="e">
        <f aca="false">G42+(G$22-G$33-G$39-G$42)*#REF!/#REF!</f>
        <v>#VALUE!</v>
      </c>
      <c r="H71" s="535" t="e">
        <f aca="false">H42+(H$22-H$33-H$39-H$42)*#REF!/#REF!</f>
        <v>#VALUE!</v>
      </c>
      <c r="I71" s="535" t="e">
        <f aca="false">I42+(I$22-I$33-I$39-I$42)*#REF!/#REF!</f>
        <v>#VALUE!</v>
      </c>
      <c r="J71" s="535" t="e">
        <f aca="false">J42+(J$22-J$33-J$39-J$42)*#REF!/#REF!</f>
        <v>#VALUE!</v>
      </c>
      <c r="K71" s="535" t="e">
        <f aca="false">K42+(K$22-K$33-K$39-K$42)*#REF!/#REF!</f>
        <v>#VALUE!</v>
      </c>
    </row>
    <row r="73" customFormat="false" ht="15" hidden="false" customHeight="false" outlineLevel="0" collapsed="false">
      <c r="B73" s="534" t="s">
        <v>1084</v>
      </c>
      <c r="D73" s="535" t="e">
        <f aca="false">D68/1000</f>
        <v>#VALUE!</v>
      </c>
      <c r="E73" s="535" t="e">
        <f aca="false">NA()</f>
        <v>#N/A</v>
      </c>
      <c r="F73" s="535" t="e">
        <f aca="false">NA()</f>
        <v>#N/A</v>
      </c>
      <c r="G73" s="535" t="e">
        <f aca="false">NA()</f>
        <v>#N/A</v>
      </c>
      <c r="H73" s="535" t="e">
        <f aca="false">NA()</f>
        <v>#N/A</v>
      </c>
      <c r="I73" s="535" t="e">
        <f aca="false">NA()</f>
        <v>#N/A</v>
      </c>
      <c r="J73" s="535" t="e">
        <f aca="false">NA()</f>
        <v>#N/A</v>
      </c>
      <c r="K73" s="535" t="e">
        <f aca="false">NA()</f>
        <v>#N/A</v>
      </c>
    </row>
    <row r="74" customFormat="false" ht="15" hidden="false" customHeight="false" outlineLevel="0" collapsed="false">
      <c r="B74" s="534" t="s">
        <v>1085</v>
      </c>
      <c r="D74" s="535" t="e">
        <f aca="false">NA()</f>
        <v>#N/A</v>
      </c>
      <c r="E74" s="535" t="e">
        <f aca="false">NA()</f>
        <v>#N/A</v>
      </c>
      <c r="F74" s="535" t="e">
        <f aca="false">NA()</f>
        <v>#N/A</v>
      </c>
      <c r="G74" s="535" t="e">
        <f aca="false">NA()</f>
        <v>#N/A</v>
      </c>
      <c r="H74" s="535" t="e">
        <f aca="false">NA()</f>
        <v>#N/A</v>
      </c>
      <c r="I74" s="535" t="e">
        <f aca="false">NA()</f>
        <v>#N/A</v>
      </c>
      <c r="J74" s="535" t="e">
        <f aca="false">NA()</f>
        <v>#N/A</v>
      </c>
      <c r="K74" s="535" t="e">
        <f aca="false">NA()</f>
        <v>#N/A</v>
      </c>
    </row>
    <row r="75" customFormat="false" ht="15" hidden="false" customHeight="false" outlineLevel="0" collapsed="false">
      <c r="B75" s="534" t="s">
        <v>1086</v>
      </c>
      <c r="D75" s="535" t="e">
        <f aca="false">NA()</f>
        <v>#N/A</v>
      </c>
      <c r="E75" s="535" t="e">
        <f aca="false">NA()</f>
        <v>#N/A</v>
      </c>
      <c r="F75" s="535" t="e">
        <f aca="false">NA()</f>
        <v>#N/A</v>
      </c>
      <c r="G75" s="535" t="e">
        <f aca="false">NA()</f>
        <v>#N/A</v>
      </c>
      <c r="H75" s="535" t="e">
        <f aca="false">NA()</f>
        <v>#N/A</v>
      </c>
      <c r="I75" s="535" t="e">
        <f aca="false">NA()</f>
        <v>#N/A</v>
      </c>
      <c r="J75" s="535" t="e">
        <f aca="false">NA()</f>
        <v>#N/A</v>
      </c>
      <c r="K75" s="535" t="e">
        <f aca="false">NA()</f>
        <v>#N/A</v>
      </c>
    </row>
    <row r="76" customFormat="false" ht="15" hidden="false" customHeight="false" outlineLevel="0" collapsed="false">
      <c r="B76" s="534" t="s">
        <v>1087</v>
      </c>
      <c r="D76" s="535" t="e">
        <f aca="false">NA()</f>
        <v>#N/A</v>
      </c>
      <c r="E76" s="535" t="e">
        <f aca="false">NA()</f>
        <v>#N/A</v>
      </c>
      <c r="F76" s="535" t="e">
        <f aca="false">NA()</f>
        <v>#N/A</v>
      </c>
      <c r="G76" s="535" t="e">
        <f aca="false">NA()</f>
        <v>#N/A</v>
      </c>
      <c r="H76" s="535" t="e">
        <f aca="false">NA()</f>
        <v>#N/A</v>
      </c>
      <c r="I76" s="535" t="e">
        <f aca="false">NA()</f>
        <v>#N/A</v>
      </c>
      <c r="J76" s="535" t="e">
        <f aca="false">NA()</f>
        <v>#N/A</v>
      </c>
      <c r="K76" s="53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536" t="s">
        <v>101</v>
      </c>
      <c r="B6" s="536" t="s">
        <v>102</v>
      </c>
      <c r="C6" s="536" t="s">
        <v>1088</v>
      </c>
      <c r="D6" s="536" t="s">
        <v>1089</v>
      </c>
      <c r="E6" s="536" t="s">
        <v>1090</v>
      </c>
      <c r="F6" s="536" t="s">
        <v>1091</v>
      </c>
      <c r="G6" s="537" t="s">
        <v>1092</v>
      </c>
    </row>
    <row r="7" customFormat="false" ht="16.5" hidden="false" customHeight="false" outlineLevel="0" collapsed="false">
      <c r="A7" s="538" t="s">
        <v>8</v>
      </c>
      <c r="B7" s="538" t="s">
        <v>1093</v>
      </c>
      <c r="C7" s="539" t="n">
        <v>177804.3</v>
      </c>
      <c r="D7" s="539" t="n">
        <v>165103.2</v>
      </c>
      <c r="E7" s="539" t="n">
        <v>144082.3</v>
      </c>
      <c r="F7" s="539" t="n">
        <v>190896.9</v>
      </c>
      <c r="G7" s="539" t="n">
        <v>677886.9</v>
      </c>
    </row>
    <row r="8" customFormat="false" ht="16.5" hidden="false" customHeight="false" outlineLevel="0" collapsed="false">
      <c r="A8" s="540" t="n">
        <v>1</v>
      </c>
      <c r="B8" s="541" t="s">
        <v>1094</v>
      </c>
      <c r="C8" s="539" t="n">
        <v>98373.3</v>
      </c>
      <c r="D8" s="539" t="n">
        <v>86029.1</v>
      </c>
      <c r="E8" s="539" t="n">
        <v>105465.3</v>
      </c>
      <c r="F8" s="539" t="n">
        <v>153072.9</v>
      </c>
      <c r="G8" s="539" t="n">
        <v>442940.6</v>
      </c>
    </row>
    <row r="9" customFormat="false" ht="16.5" hidden="false" customHeight="false" outlineLevel="0" collapsed="false">
      <c r="A9" s="542" t="s">
        <v>11</v>
      </c>
      <c r="B9" s="541" t="s">
        <v>1095</v>
      </c>
      <c r="C9" s="539" t="n">
        <v>6997.5</v>
      </c>
      <c r="D9" s="539" t="n">
        <v>6172.9</v>
      </c>
      <c r="E9" s="539" t="n">
        <v>19737</v>
      </c>
      <c r="F9" s="539" t="n">
        <v>65231.7</v>
      </c>
      <c r="G9" s="539" t="n">
        <v>98139.2</v>
      </c>
    </row>
    <row r="10" customFormat="false" ht="32.25" hidden="false" customHeight="false" outlineLevel="0" collapsed="false">
      <c r="A10" s="542" t="s">
        <v>1096</v>
      </c>
      <c r="B10" s="541" t="s">
        <v>113</v>
      </c>
      <c r="C10" s="543"/>
      <c r="D10" s="543"/>
      <c r="E10" s="543"/>
      <c r="F10" s="543"/>
      <c r="G10" s="539" t="n">
        <v>0</v>
      </c>
    </row>
    <row r="11" customFormat="false" ht="16.5" hidden="false" customHeight="false" outlineLevel="0" collapsed="false">
      <c r="A11" s="542" t="s">
        <v>1097</v>
      </c>
      <c r="B11" s="541" t="s">
        <v>115</v>
      </c>
      <c r="C11" s="543"/>
      <c r="D11" s="543"/>
      <c r="E11" s="543"/>
      <c r="F11" s="543"/>
      <c r="G11" s="539" t="n">
        <v>0</v>
      </c>
    </row>
    <row r="12" customFormat="false" ht="16.5" hidden="false" customHeight="false" outlineLevel="0" collapsed="false">
      <c r="A12" s="542" t="s">
        <v>1098</v>
      </c>
      <c r="B12" s="541" t="s">
        <v>1099</v>
      </c>
      <c r="C12" s="543"/>
      <c r="D12" s="543"/>
      <c r="E12" s="543"/>
      <c r="F12" s="543"/>
      <c r="G12" s="539" t="n">
        <v>0</v>
      </c>
    </row>
    <row r="13" customFormat="false" ht="16.5" hidden="false" customHeight="false" outlineLevel="0" collapsed="false">
      <c r="A13" s="542" t="s">
        <v>1100</v>
      </c>
      <c r="B13" s="541" t="s">
        <v>913</v>
      </c>
      <c r="C13" s="539" t="n">
        <v>6997.5</v>
      </c>
      <c r="D13" s="539" t="n">
        <v>6172.9</v>
      </c>
      <c r="E13" s="539" t="n">
        <v>19737</v>
      </c>
      <c r="F13" s="539" t="n">
        <v>65231.7</v>
      </c>
      <c r="G13" s="539" t="n">
        <v>98139.2</v>
      </c>
    </row>
    <row r="14" customFormat="false" ht="16.5" hidden="false" customHeight="false" outlineLevel="0" collapsed="false">
      <c r="A14" s="542"/>
      <c r="B14" s="541" t="s">
        <v>1101</v>
      </c>
      <c r="C14" s="539" t="n">
        <v>6997.5</v>
      </c>
      <c r="D14" s="539" t="n">
        <v>6172.9</v>
      </c>
      <c r="E14" s="539" t="n">
        <v>19737</v>
      </c>
      <c r="F14" s="539" t="n">
        <v>49424.1</v>
      </c>
      <c r="G14" s="539" t="n">
        <v>82331.6</v>
      </c>
    </row>
    <row r="15" customFormat="false" ht="16.5" hidden="false" customHeight="false" outlineLevel="0" collapsed="false">
      <c r="A15" s="542"/>
      <c r="B15" s="541" t="s">
        <v>1102</v>
      </c>
      <c r="C15" s="543"/>
      <c r="D15" s="543"/>
      <c r="E15" s="543"/>
      <c r="F15" s="539" t="n">
        <v>15807.6</v>
      </c>
      <c r="G15" s="539" t="n">
        <v>15807.6</v>
      </c>
    </row>
    <row r="16" customFormat="false" ht="16.5" hidden="false" customHeight="false" outlineLevel="0" collapsed="false">
      <c r="A16" s="542" t="s">
        <v>13</v>
      </c>
      <c r="B16" s="541" t="s">
        <v>1103</v>
      </c>
      <c r="C16" s="539" t="n">
        <v>38021</v>
      </c>
      <c r="D16" s="539" t="n">
        <v>48757.9</v>
      </c>
      <c r="E16" s="539" t="n">
        <v>55334</v>
      </c>
      <c r="F16" s="539" t="n">
        <v>60440.2</v>
      </c>
      <c r="G16" s="539" t="n">
        <v>202553</v>
      </c>
    </row>
    <row r="17" customFormat="false" ht="32.25" hidden="false" customHeight="false" outlineLevel="0" collapsed="false">
      <c r="A17" s="542" t="s">
        <v>1104</v>
      </c>
      <c r="B17" s="541" t="s">
        <v>128</v>
      </c>
      <c r="C17" s="543"/>
      <c r="D17" s="543"/>
      <c r="E17" s="543"/>
      <c r="F17" s="543"/>
      <c r="G17" s="539" t="n">
        <v>0</v>
      </c>
    </row>
    <row r="18" customFormat="false" ht="32.25" hidden="false" customHeight="false" outlineLevel="0" collapsed="false">
      <c r="A18" s="542" t="s">
        <v>1105</v>
      </c>
      <c r="B18" s="544" t="s">
        <v>1106</v>
      </c>
      <c r="C18" s="545" t="n">
        <v>37479.4</v>
      </c>
      <c r="D18" s="545" t="n">
        <v>48108.2</v>
      </c>
      <c r="E18" s="545" t="n">
        <v>54669.4</v>
      </c>
      <c r="F18" s="545" t="n">
        <v>59784</v>
      </c>
      <c r="G18" s="545" t="n">
        <v>200041</v>
      </c>
    </row>
    <row r="19" customFormat="false" ht="16.5" hidden="false" customHeight="false" outlineLevel="0" collapsed="false">
      <c r="A19" s="542"/>
      <c r="B19" s="544" t="s">
        <v>1107</v>
      </c>
      <c r="C19" s="545" t="n">
        <v>24774.4</v>
      </c>
      <c r="D19" s="545" t="n">
        <v>28568.3</v>
      </c>
      <c r="E19" s="545" t="n">
        <v>30947.7</v>
      </c>
      <c r="F19" s="545" t="n">
        <v>30095.4</v>
      </c>
      <c r="G19" s="545" t="n">
        <v>114385.7</v>
      </c>
    </row>
    <row r="20" customFormat="false" ht="16.5" hidden="false" customHeight="false" outlineLevel="0" collapsed="false">
      <c r="A20" s="542"/>
      <c r="B20" s="544" t="s">
        <v>1108</v>
      </c>
      <c r="C20" s="545" t="n">
        <v>12704.9</v>
      </c>
      <c r="D20" s="545" t="n">
        <v>19539.9</v>
      </c>
      <c r="E20" s="545" t="n">
        <v>23721.7</v>
      </c>
      <c r="F20" s="545" t="n">
        <v>29688.7</v>
      </c>
      <c r="G20" s="545" t="n">
        <v>85655.3</v>
      </c>
    </row>
    <row r="21" customFormat="false" ht="32.25" hidden="false" customHeight="false" outlineLevel="0" collapsed="false">
      <c r="A21" s="542" t="s">
        <v>1109</v>
      </c>
      <c r="B21" s="541" t="s">
        <v>1110</v>
      </c>
      <c r="C21" s="539" t="n">
        <v>541.6</v>
      </c>
      <c r="D21" s="539" t="n">
        <v>649.7</v>
      </c>
      <c r="E21" s="539" t="n">
        <v>664.5</v>
      </c>
      <c r="F21" s="539" t="n">
        <v>656.1</v>
      </c>
      <c r="G21" s="539" t="n">
        <v>2512</v>
      </c>
    </row>
    <row r="22" customFormat="false" ht="16.5" hidden="false" customHeight="false" outlineLevel="0" collapsed="false">
      <c r="A22" s="542" t="s">
        <v>1111</v>
      </c>
      <c r="B22" s="541" t="s">
        <v>132</v>
      </c>
      <c r="C22" s="543"/>
      <c r="D22" s="546" t="n">
        <v>0</v>
      </c>
      <c r="E22" s="546" t="n">
        <v>0</v>
      </c>
      <c r="F22" s="546" t="n">
        <v>0</v>
      </c>
      <c r="G22" s="546" t="n">
        <v>0</v>
      </c>
    </row>
    <row r="23" customFormat="false" ht="16.5" hidden="false" customHeight="false" outlineLevel="0" collapsed="false">
      <c r="A23" s="547" t="s">
        <v>21</v>
      </c>
      <c r="B23" s="548" t="s">
        <v>134</v>
      </c>
      <c r="C23" s="549"/>
      <c r="D23" s="550"/>
      <c r="E23" s="550"/>
      <c r="F23" s="550"/>
      <c r="G23" s="551" t="n">
        <v>0</v>
      </c>
    </row>
    <row r="24" customFormat="false" ht="16.5" hidden="false" customHeight="false" outlineLevel="0" collapsed="false">
      <c r="A24" s="547" t="s">
        <v>1112</v>
      </c>
      <c r="B24" s="548" t="s">
        <v>1113</v>
      </c>
      <c r="C24" s="552" t="n">
        <v>53354.7</v>
      </c>
      <c r="D24" s="553" t="n">
        <v>31098.3</v>
      </c>
      <c r="E24" s="553" t="n">
        <v>30394.3</v>
      </c>
      <c r="F24" s="553" t="n">
        <v>27401</v>
      </c>
      <c r="G24" s="553" t="n">
        <v>142248.4</v>
      </c>
    </row>
    <row r="25" customFormat="false" ht="16.5" hidden="false" customHeight="false" outlineLevel="0" collapsed="false">
      <c r="A25" s="547" t="s">
        <v>137</v>
      </c>
      <c r="B25" s="548" t="s">
        <v>138</v>
      </c>
      <c r="C25" s="554"/>
      <c r="D25" s="554"/>
      <c r="E25" s="554"/>
      <c r="F25" s="554"/>
      <c r="G25" s="552" t="n">
        <v>0</v>
      </c>
    </row>
    <row r="26" customFormat="false" ht="16.5" hidden="false" customHeight="false" outlineLevel="0" collapsed="false">
      <c r="A26" s="547" t="s">
        <v>177</v>
      </c>
      <c r="B26" s="548" t="s">
        <v>1114</v>
      </c>
      <c r="C26" s="552" t="n">
        <v>53354.7</v>
      </c>
      <c r="D26" s="552" t="n">
        <v>31098.3</v>
      </c>
      <c r="E26" s="552" t="n">
        <v>30394.3</v>
      </c>
      <c r="F26" s="552" t="n">
        <v>27401</v>
      </c>
      <c r="G26" s="552" t="n">
        <v>142248.4</v>
      </c>
    </row>
    <row r="27" customFormat="false" ht="16.5" hidden="false" customHeight="false" outlineLevel="0" collapsed="false">
      <c r="A27" s="542"/>
      <c r="B27" s="541" t="s">
        <v>1115</v>
      </c>
      <c r="C27" s="539" t="n">
        <v>53354.7</v>
      </c>
      <c r="D27" s="539" t="n">
        <v>31098.3</v>
      </c>
      <c r="E27" s="539" t="n">
        <v>30394.3</v>
      </c>
      <c r="F27" s="539" t="n">
        <v>27401</v>
      </c>
      <c r="G27" s="539" t="n">
        <v>142248.4</v>
      </c>
    </row>
    <row r="28" customFormat="false" ht="16.5" hidden="false" customHeight="false" outlineLevel="0" collapsed="false">
      <c r="A28" s="542"/>
      <c r="B28" s="541" t="s">
        <v>1116</v>
      </c>
      <c r="C28" s="539" t="n">
        <v>0</v>
      </c>
      <c r="D28" s="539" t="n">
        <v>0</v>
      </c>
      <c r="E28" s="539" t="n">
        <v>0</v>
      </c>
      <c r="F28" s="539" t="n">
        <v>0</v>
      </c>
      <c r="G28" s="539" t="n">
        <v>0</v>
      </c>
    </row>
    <row r="29" customFormat="false" ht="16.5" hidden="false" customHeight="false" outlineLevel="0" collapsed="false">
      <c r="A29" s="542" t="s">
        <v>1117</v>
      </c>
      <c r="B29" s="541" t="s">
        <v>1118</v>
      </c>
      <c r="C29" s="543"/>
      <c r="D29" s="543"/>
      <c r="E29" s="543"/>
      <c r="F29" s="543"/>
      <c r="G29" s="539" t="n">
        <v>0</v>
      </c>
    </row>
    <row r="30" customFormat="false" ht="16.5" hidden="false" customHeight="false" outlineLevel="0" collapsed="false">
      <c r="A30" s="542" t="s">
        <v>1119</v>
      </c>
      <c r="B30" s="541" t="s">
        <v>140</v>
      </c>
      <c r="C30" s="543"/>
      <c r="D30" s="543"/>
      <c r="E30" s="543"/>
      <c r="F30" s="543"/>
      <c r="G30" s="539" t="n">
        <v>0</v>
      </c>
    </row>
    <row r="31" customFormat="false" ht="16.5" hidden="false" customHeight="false" outlineLevel="0" collapsed="false">
      <c r="A31" s="538" t="s">
        <v>23</v>
      </c>
      <c r="B31" s="555" t="s">
        <v>1120</v>
      </c>
      <c r="C31" s="539" t="n">
        <v>79431.1</v>
      </c>
      <c r="D31" s="539" t="n">
        <v>79074.2</v>
      </c>
      <c r="E31" s="539" t="n">
        <v>38617</v>
      </c>
      <c r="F31" s="539" t="n">
        <v>37824</v>
      </c>
      <c r="G31" s="539" t="n">
        <v>234946.2</v>
      </c>
    </row>
    <row r="32" customFormat="false" ht="16.5" hidden="false" customHeight="false" outlineLevel="0" collapsed="false">
      <c r="A32" s="542" t="s">
        <v>46</v>
      </c>
      <c r="B32" s="541" t="s">
        <v>144</v>
      </c>
      <c r="C32" s="539" t="n">
        <v>55900.9</v>
      </c>
      <c r="D32" s="539" t="n">
        <v>40560.2</v>
      </c>
      <c r="E32" s="539" t="n">
        <v>0</v>
      </c>
      <c r="F32" s="539" t="n">
        <v>0</v>
      </c>
      <c r="G32" s="539" t="n">
        <v>96461.1</v>
      </c>
    </row>
    <row r="33" customFormat="false" ht="16.5" hidden="false" customHeight="false" outlineLevel="0" collapsed="false">
      <c r="A33" s="542" t="s">
        <v>1121</v>
      </c>
      <c r="B33" s="541" t="s">
        <v>146</v>
      </c>
      <c r="C33" s="543"/>
      <c r="D33" s="543"/>
      <c r="E33" s="543"/>
      <c r="F33" s="543"/>
      <c r="G33" s="539" t="n">
        <v>0</v>
      </c>
    </row>
    <row r="34" customFormat="false" ht="16.5" hidden="false" customHeight="false" outlineLevel="0" collapsed="false">
      <c r="A34" s="542" t="s">
        <v>1122</v>
      </c>
      <c r="B34" s="541" t="s">
        <v>148</v>
      </c>
      <c r="C34" s="543"/>
      <c r="D34" s="543"/>
      <c r="E34" s="543"/>
      <c r="F34" s="543"/>
      <c r="G34" s="539" t="n">
        <v>0</v>
      </c>
    </row>
    <row r="35" customFormat="false" ht="16.5" hidden="false" customHeight="false" outlineLevel="0" collapsed="false">
      <c r="A35" s="542" t="s">
        <v>1123</v>
      </c>
      <c r="B35" s="541" t="s">
        <v>150</v>
      </c>
      <c r="C35" s="539" t="n">
        <v>23530.1</v>
      </c>
      <c r="D35" s="539" t="n">
        <v>38514</v>
      </c>
      <c r="E35" s="539" t="n">
        <v>38617</v>
      </c>
      <c r="F35" s="539" t="n">
        <v>37824</v>
      </c>
      <c r="G35" s="539" t="n">
        <v>138485.1</v>
      </c>
    </row>
    <row r="36" customFormat="false" ht="16.5" hidden="false" customHeight="false" outlineLevel="0" collapsed="false">
      <c r="A36" s="542"/>
      <c r="B36" s="541" t="s">
        <v>151</v>
      </c>
      <c r="C36" s="539" t="n">
        <v>23530.1</v>
      </c>
      <c r="D36" s="539" t="n">
        <v>38514</v>
      </c>
      <c r="E36" s="539" t="n">
        <v>38617</v>
      </c>
      <c r="F36" s="539" t="n">
        <v>37824</v>
      </c>
      <c r="G36" s="539" t="n">
        <v>138485.1</v>
      </c>
    </row>
    <row r="37" customFormat="false" ht="32.25" hidden="false" customHeight="false" outlineLevel="0" collapsed="false">
      <c r="A37" s="542"/>
      <c r="B37" s="541" t="s">
        <v>152</v>
      </c>
      <c r="C37" s="543"/>
      <c r="D37" s="543"/>
      <c r="E37" s="543"/>
      <c r="F37" s="543"/>
      <c r="G37" s="539" t="n">
        <v>0</v>
      </c>
    </row>
    <row r="38" customFormat="false" ht="16.5" hidden="false" customHeight="false" outlineLevel="0" collapsed="false">
      <c r="A38" s="542"/>
      <c r="B38" s="541" t="s">
        <v>153</v>
      </c>
      <c r="C38" s="543"/>
      <c r="D38" s="543"/>
      <c r="E38" s="543"/>
      <c r="F38" s="543"/>
      <c r="G38" s="539" t="n">
        <v>0</v>
      </c>
    </row>
    <row r="39" customFormat="false" ht="32.25" hidden="false" customHeight="false" outlineLevel="0" collapsed="false">
      <c r="A39" s="542"/>
      <c r="B39" s="556" t="s">
        <v>154</v>
      </c>
      <c r="C39" s="543"/>
      <c r="D39" s="543"/>
      <c r="E39" s="543"/>
      <c r="F39" s="543"/>
      <c r="G39" s="539" t="n">
        <v>0</v>
      </c>
    </row>
    <row r="40" customFormat="false" ht="16.5" hidden="false" customHeight="false" outlineLevel="0" collapsed="false">
      <c r="A40" s="542" t="s">
        <v>1124</v>
      </c>
      <c r="B40" s="541" t="s">
        <v>156</v>
      </c>
      <c r="C40" s="543"/>
      <c r="D40" s="543"/>
      <c r="E40" s="543"/>
      <c r="F40" s="543"/>
      <c r="G40" s="539" t="n">
        <v>0</v>
      </c>
    </row>
    <row r="41" customFormat="false" ht="16.5" hidden="false" customHeight="false" outlineLevel="0" collapsed="false">
      <c r="A41" s="542" t="s">
        <v>1125</v>
      </c>
      <c r="B41" s="541" t="s">
        <v>158</v>
      </c>
      <c r="C41" s="543"/>
      <c r="D41" s="543"/>
      <c r="E41" s="543"/>
      <c r="F41" s="543"/>
      <c r="G41" s="539" t="n">
        <v>0</v>
      </c>
    </row>
    <row r="42" customFormat="false" ht="16.5" hidden="false" customHeight="false" outlineLevel="0" collapsed="false">
      <c r="A42" s="542" t="s">
        <v>1126</v>
      </c>
      <c r="B42" s="541" t="s">
        <v>160</v>
      </c>
      <c r="C42" s="543"/>
      <c r="D42" s="543"/>
      <c r="E42" s="543"/>
      <c r="F42" s="543"/>
      <c r="G42" s="539" t="n">
        <v>0</v>
      </c>
    </row>
    <row r="43" customFormat="false" ht="16.5" hidden="false" customHeight="false" outlineLevel="0" collapsed="false">
      <c r="A43" s="538" t="s">
        <v>15</v>
      </c>
      <c r="B43" s="555" t="s">
        <v>1127</v>
      </c>
      <c r="C43" s="539" t="n">
        <v>177804.3</v>
      </c>
      <c r="D43" s="539" t="n">
        <v>165103.2</v>
      </c>
      <c r="E43" s="539" t="n">
        <v>144082.3</v>
      </c>
      <c r="F43" s="539" t="n">
        <v>190896.9</v>
      </c>
      <c r="G43" s="539" t="n">
        <v>677886.8</v>
      </c>
    </row>
    <row r="44" customFormat="false" ht="16.5" hidden="false" customHeight="false" outlineLevel="0" collapsed="false">
      <c r="A44" s="538" t="s">
        <v>37</v>
      </c>
      <c r="B44" s="555" t="s">
        <v>1128</v>
      </c>
      <c r="C44" s="539" t="n">
        <v>0</v>
      </c>
      <c r="D44" s="539" t="n">
        <v>0</v>
      </c>
      <c r="E44" s="539" t="n">
        <v>0</v>
      </c>
      <c r="F44" s="539" t="n">
        <v>0</v>
      </c>
      <c r="G44" s="53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Зудилова Нина Павловна</dc:creator>
  <dc:description/>
  <dc:language>en-US</dc:language>
  <cp:lastModifiedBy>Зудилова</cp:lastModifiedBy>
  <cp:lastPrinted>2022-02-28T05:29:31Z</cp:lastPrinted>
  <dcterms:modified xsi:type="dcterms:W3CDTF">2022-10-20T04:25:40Z</dcterms:modified>
  <cp:revision>0</cp:revision>
  <dc:subject/>
  <dc:title/>
</cp:coreProperties>
</file>