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тв. приказ 6-159 от 29.10.21" sheetId="1" state="visible" r:id="rId2"/>
    <sheet name="Дополнительно" sheetId="2" state="visible" r:id="rId3"/>
    <sheet name="Всего с учетом корректировки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Всего с учетом корректировки'!$A$1:$M$682</definedName>
    <definedName function="false" hidden="false" localSheetId="2" name="_xlnm.Print_Titles" vbProcedure="false">'Всего с учетом корректировки'!$20:$22</definedName>
    <definedName function="false" hidden="false" localSheetId="1" name="_xlnm.Print_Area" vbProcedure="false">Дополнительно!$A$1:$M$312</definedName>
    <definedName function="false" hidden="false" localSheetId="1" name="_xlnm.Print_Titles" vbProcedure="false">Дополнительно!$20:$22</definedName>
    <definedName function="false" hidden="false" localSheetId="0" name="_xlnm.Print_Area" vbProcedure="false">'Утв. приказ 6-159 от 29.10.21'!$A$1:$M$408</definedName>
    <definedName function="false" hidden="false" localSheetId="0" name="_xlnm.Print_Titles" vbProcedure="false">'Утв. приказ 6-159 от 29.10.21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1" name="А15" vbProcedure="false">'[3]'!$C$515</definedName>
    <definedName function="false" hidden="false" localSheetId="1" name="А4" vbProcedure="false">'[3]'!$C$515</definedName>
    <definedName function="false" hidden="false" localSheetId="1" name="А8" vbProcedure="false">'[3]'!$C$515</definedName>
    <definedName function="false" hidden="false" localSheetId="2" name="А15" vbProcedure="false">'[3]'!$C$515</definedName>
    <definedName function="false" hidden="false" localSheetId="2" name="А4" vbProcedure="false">'[3]'!$C$515</definedName>
    <definedName function="false" hidden="false" localSheetId="2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6" uniqueCount="2357">
  <si>
    <t xml:space="preserve">ООО "Электросети"</t>
  </si>
  <si>
    <t xml:space="preserve">Расходы на создание интеллектуальных систем учета электрической энергии в 2022 году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тыс. руб.&lt;*&gt;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тыс.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измерительных трансформаторов тока </t>
  </si>
  <si>
    <t xml:space="preserve">1.1</t>
  </si>
  <si>
    <t xml:space="preserve">МАУДО СДЮСШОР им.Л.Егоровой</t>
  </si>
  <si>
    <t xml:space="preserve">70081031000151</t>
  </si>
  <si>
    <t xml:space="preserve">СЕ 301 S31 043 JAVZ</t>
  </si>
  <si>
    <t xml:space="preserve">009250114251012</t>
  </si>
  <si>
    <t xml:space="preserve">тр-ры тока</t>
  </si>
  <si>
    <t xml:space="preserve">I-2022</t>
  </si>
  <si>
    <t xml:space="preserve">Мира</t>
  </si>
  <si>
    <t xml:space="preserve">1.2</t>
  </si>
  <si>
    <t xml:space="preserve">009250110177391</t>
  </si>
  <si>
    <t xml:space="preserve">II-2022</t>
  </si>
  <si>
    <t xml:space="preserve">1.3</t>
  </si>
  <si>
    <t xml:space="preserve">009250115354522</t>
  </si>
  <si>
    <t xml:space="preserve">Сосновая</t>
  </si>
  <si>
    <t xml:space="preserve">1.4</t>
  </si>
  <si>
    <t xml:space="preserve">009250115354538</t>
  </si>
  <si>
    <t xml:space="preserve">1.5</t>
  </si>
  <si>
    <t xml:space="preserve">МБОУ ЗАТО Северск ДОД ДЮСШ "Смена"</t>
  </si>
  <si>
    <t xml:space="preserve">70081031000134</t>
  </si>
  <si>
    <t xml:space="preserve">СЕ 301</t>
  </si>
  <si>
    <t xml:space="preserve">009250110177340</t>
  </si>
  <si>
    <t xml:space="preserve">Калинина</t>
  </si>
  <si>
    <t xml:space="preserve">1.6</t>
  </si>
  <si>
    <t xml:space="preserve">009250110177357</t>
  </si>
  <si>
    <t xml:space="preserve">1.7</t>
  </si>
  <si>
    <t xml:space="preserve">009250119415207</t>
  </si>
  <si>
    <t xml:space="preserve">1.8</t>
  </si>
  <si>
    <t xml:space="preserve">009250119507028</t>
  </si>
  <si>
    <t xml:space="preserve">1.9</t>
  </si>
  <si>
    <t xml:space="preserve">009250119415209</t>
  </si>
  <si>
    <t xml:space="preserve">1.10</t>
  </si>
  <si>
    <t xml:space="preserve">009250119415202</t>
  </si>
  <si>
    <t xml:space="preserve">1.11</t>
  </si>
  <si>
    <t xml:space="preserve">009250119415205</t>
  </si>
  <si>
    <t xml:space="preserve">1.12</t>
  </si>
  <si>
    <t xml:space="preserve">ФГКУ "СУ ФПС N8 МЧС России"</t>
  </si>
  <si>
    <t xml:space="preserve">70081031000141</t>
  </si>
  <si>
    <t xml:space="preserve">СЕ 303 S31 543 JAVZ</t>
  </si>
  <si>
    <t xml:space="preserve">009217119369788</t>
  </si>
  <si>
    <t xml:space="preserve">Коммунистический</t>
  </si>
  <si>
    <t xml:space="preserve">120а</t>
  </si>
  <si>
    <t xml:space="preserve">1.13</t>
  </si>
  <si>
    <t xml:space="preserve">ФГКУ "Специальное управление ФПС N8 МЧС России"</t>
  </si>
  <si>
    <t xml:space="preserve">009217117347521</t>
  </si>
  <si>
    <t xml:space="preserve">1.14</t>
  </si>
  <si>
    <t xml:space="preserve">009217119369747</t>
  </si>
  <si>
    <t xml:space="preserve">Автодорога</t>
  </si>
  <si>
    <t xml:space="preserve">1.15</t>
  </si>
  <si>
    <t xml:space="preserve">009217119369803</t>
  </si>
  <si>
    <t xml:space="preserve">1.16</t>
  </si>
  <si>
    <t xml:space="preserve">СЕ303</t>
  </si>
  <si>
    <t xml:space="preserve">009250115354531</t>
  </si>
  <si>
    <t xml:space="preserve">Ленина</t>
  </si>
  <si>
    <t xml:space="preserve">13а</t>
  </si>
  <si>
    <t xml:space="preserve">1.17</t>
  </si>
  <si>
    <t xml:space="preserve">009250115354524</t>
  </si>
  <si>
    <t xml:space="preserve">1.18</t>
  </si>
  <si>
    <t xml:space="preserve">009250115354532</t>
  </si>
  <si>
    <t xml:space="preserve">Транспортная</t>
  </si>
  <si>
    <t xml:space="preserve">1.19</t>
  </si>
  <si>
    <t xml:space="preserve">Меркурий 230</t>
  </si>
  <si>
    <t xml:space="preserve">32360541</t>
  </si>
  <si>
    <t xml:space="preserve">1.20</t>
  </si>
  <si>
    <t xml:space="preserve">АО "Сибирский Химический комбинат"</t>
  </si>
  <si>
    <t xml:space="preserve">70081031000488</t>
  </si>
  <si>
    <t xml:space="preserve">ЦЭ 6850</t>
  </si>
  <si>
    <t xml:space="preserve">2917716</t>
  </si>
  <si>
    <t xml:space="preserve">III-2022</t>
  </si>
  <si>
    <t xml:space="preserve">Предзаводская</t>
  </si>
  <si>
    <t xml:space="preserve">1.21</t>
  </si>
  <si>
    <t xml:space="preserve">2917715</t>
  </si>
  <si>
    <t xml:space="preserve">1.22</t>
  </si>
  <si>
    <t xml:space="preserve">ЦЭ6803В М7 Р31</t>
  </si>
  <si>
    <t xml:space="preserve">011068124511120</t>
  </si>
  <si>
    <t xml:space="preserve">IV-2022</t>
  </si>
  <si>
    <t xml:space="preserve">10А</t>
  </si>
  <si>
    <t xml:space="preserve">1.23</t>
  </si>
  <si>
    <t xml:space="preserve">ЦЭ6850</t>
  </si>
  <si>
    <t xml:space="preserve">2917714</t>
  </si>
  <si>
    <t xml:space="preserve">-</t>
  </si>
  <si>
    <t xml:space="preserve">1.24</t>
  </si>
  <si>
    <t xml:space="preserve">2917718</t>
  </si>
  <si>
    <t xml:space="preserve">1.25</t>
  </si>
  <si>
    <t xml:space="preserve">Войсковая часть 3480</t>
  </si>
  <si>
    <t xml:space="preserve">70081031000973</t>
  </si>
  <si>
    <t xml:space="preserve">009217119369557</t>
  </si>
  <si>
    <t xml:space="preserve">Ленинградская</t>
  </si>
  <si>
    <t xml:space="preserve">1.26</t>
  </si>
  <si>
    <t xml:space="preserve">009217117167342</t>
  </si>
  <si>
    <t xml:space="preserve">1.27</t>
  </si>
  <si>
    <t xml:space="preserve">009217117166720</t>
  </si>
  <si>
    <t xml:space="preserve">1.28</t>
  </si>
  <si>
    <t xml:space="preserve">МБОУДО СДЮСШОР "Янтарь"</t>
  </si>
  <si>
    <t xml:space="preserve">70081031000138</t>
  </si>
  <si>
    <t xml:space="preserve">009250119435497</t>
  </si>
  <si>
    <t xml:space="preserve">Куйбышева</t>
  </si>
  <si>
    <t xml:space="preserve">11а</t>
  </si>
  <si>
    <t xml:space="preserve">1.29</t>
  </si>
  <si>
    <t xml:space="preserve">009250112211139</t>
  </si>
  <si>
    <t xml:space="preserve">1.30</t>
  </si>
  <si>
    <t xml:space="preserve">СЕ 301 S31 043 JAZ</t>
  </si>
  <si>
    <t xml:space="preserve">009250110177331</t>
  </si>
  <si>
    <t xml:space="preserve">1.31</t>
  </si>
  <si>
    <t xml:space="preserve">009250110177310</t>
  </si>
  <si>
    <t xml:space="preserve">1.32</t>
  </si>
  <si>
    <t xml:space="preserve">ФГБУ СибФНКЦ ФМБР России</t>
  </si>
  <si>
    <t xml:space="preserve">70081031000139</t>
  </si>
  <si>
    <t xml:space="preserve">009250115354518</t>
  </si>
  <si>
    <t xml:space="preserve">1.33</t>
  </si>
  <si>
    <t xml:space="preserve">009250115354533</t>
  </si>
  <si>
    <t xml:space="preserve">1.34</t>
  </si>
  <si>
    <t xml:space="preserve">009250113331957</t>
  </si>
  <si>
    <t xml:space="preserve">40 лет Октября</t>
  </si>
  <si>
    <t xml:space="preserve">1.35</t>
  </si>
  <si>
    <t xml:space="preserve">009250119435503</t>
  </si>
  <si>
    <t xml:space="preserve">1.36</t>
  </si>
  <si>
    <t xml:space="preserve">009280115354519</t>
  </si>
  <si>
    <t xml:space="preserve">1.37</t>
  </si>
  <si>
    <t xml:space="preserve">009250114251083</t>
  </si>
  <si>
    <t xml:space="preserve">Северная</t>
  </si>
  <si>
    <t xml:space="preserve">16а</t>
  </si>
  <si>
    <t xml:space="preserve">1.38</t>
  </si>
  <si>
    <t xml:space="preserve">009250119507045</t>
  </si>
  <si>
    <t xml:space="preserve">Горького</t>
  </si>
  <si>
    <t xml:space="preserve">12а</t>
  </si>
  <si>
    <t xml:space="preserve">1.39</t>
  </si>
  <si>
    <t xml:space="preserve">009250119507015</t>
  </si>
  <si>
    <t xml:space="preserve">1.40</t>
  </si>
  <si>
    <t xml:space="preserve">009217119369812</t>
  </si>
  <si>
    <t xml:space="preserve">Чекист</t>
  </si>
  <si>
    <t xml:space="preserve">1.41</t>
  </si>
  <si>
    <t xml:space="preserve">009217119369843</t>
  </si>
  <si>
    <t xml:space="preserve">1.42</t>
  </si>
  <si>
    <t xml:space="preserve">009217117168584</t>
  </si>
  <si>
    <t xml:space="preserve">1.43</t>
  </si>
  <si>
    <t xml:space="preserve">009217119369756</t>
  </si>
  <si>
    <t xml:space="preserve">1.44</t>
  </si>
  <si>
    <t xml:space="preserve">009250119435452</t>
  </si>
  <si>
    <t xml:space="preserve">1.45</t>
  </si>
  <si>
    <t xml:space="preserve">009250117244931</t>
  </si>
  <si>
    <t xml:space="preserve">1.46</t>
  </si>
  <si>
    <t xml:space="preserve">009250115354500</t>
  </si>
  <si>
    <t xml:space="preserve">1.47</t>
  </si>
  <si>
    <t xml:space="preserve">009250119435416</t>
  </si>
  <si>
    <t xml:space="preserve">Бр. Иглаковых</t>
  </si>
  <si>
    <t xml:space="preserve">1.48</t>
  </si>
  <si>
    <t xml:space="preserve">009250119435449</t>
  </si>
  <si>
    <t xml:space="preserve">1.49</t>
  </si>
  <si>
    <t xml:space="preserve">Меркурий 230 ART 03</t>
  </si>
  <si>
    <t xml:space="preserve">32367699</t>
  </si>
  <si>
    <t xml:space="preserve">1.50</t>
  </si>
  <si>
    <t xml:space="preserve">СЕ301</t>
  </si>
  <si>
    <t xml:space="preserve">009250113332163</t>
  </si>
  <si>
    <t xml:space="preserve">Царевского</t>
  </si>
  <si>
    <t xml:space="preserve">1а</t>
  </si>
  <si>
    <t xml:space="preserve">1.51</t>
  </si>
  <si>
    <t xml:space="preserve">009250117244932</t>
  </si>
  <si>
    <t xml:space="preserve">1.52</t>
  </si>
  <si>
    <t xml:space="preserve">009250113331956</t>
  </si>
  <si>
    <t xml:space="preserve">1.53</t>
  </si>
  <si>
    <t xml:space="preserve">009250110177353</t>
  </si>
  <si>
    <t xml:space="preserve">1.54</t>
  </si>
  <si>
    <t xml:space="preserve">009217117166663</t>
  </si>
  <si>
    <t xml:space="preserve">Курчатова</t>
  </si>
  <si>
    <t xml:space="preserve">1.55</t>
  </si>
  <si>
    <t xml:space="preserve">32367453</t>
  </si>
  <si>
    <t xml:space="preserve">1.56</t>
  </si>
  <si>
    <t xml:space="preserve">32367547</t>
  </si>
  <si>
    <t xml:space="preserve">1.57</t>
  </si>
  <si>
    <t xml:space="preserve">009217119369789</t>
  </si>
  <si>
    <t xml:space="preserve">1.58</t>
  </si>
  <si>
    <t xml:space="preserve">009217118518508</t>
  </si>
  <si>
    <t xml:space="preserve">1.59</t>
  </si>
  <si>
    <t xml:space="preserve">009250115354534</t>
  </si>
  <si>
    <t xml:space="preserve">1.60</t>
  </si>
  <si>
    <t xml:space="preserve">ОВО по ЗАТО Северск УМВД России</t>
  </si>
  <si>
    <t xml:space="preserve">70081011000135</t>
  </si>
  <si>
    <t xml:space="preserve">008840102066683</t>
  </si>
  <si>
    <t xml:space="preserve">Комсомольская</t>
  </si>
  <si>
    <t xml:space="preserve">1.61</t>
  </si>
  <si>
    <t xml:space="preserve">УМВД России по ЗАТО Северск Томской области</t>
  </si>
  <si>
    <t xml:space="preserve">70081031000136</t>
  </si>
  <si>
    <t xml:space="preserve">009250114251077</t>
  </si>
  <si>
    <t xml:space="preserve">Лесная</t>
  </si>
  <si>
    <t xml:space="preserve">15а</t>
  </si>
  <si>
    <t xml:space="preserve">1.62</t>
  </si>
  <si>
    <t xml:space="preserve">009250114251103</t>
  </si>
  <si>
    <t xml:space="preserve">1.63</t>
  </si>
  <si>
    <t xml:space="preserve">009250110177435</t>
  </si>
  <si>
    <t xml:space="preserve">1.64</t>
  </si>
  <si>
    <t xml:space="preserve">Администрация ЗАТО Северск Томской области</t>
  </si>
  <si>
    <t xml:space="preserve">70081031000130</t>
  </si>
  <si>
    <t xml:space="preserve">32367424</t>
  </si>
  <si>
    <t xml:space="preserve">4а</t>
  </si>
  <si>
    <t xml:space="preserve">1.65</t>
  </si>
  <si>
    <t xml:space="preserve">МБУДО СДЮСШОР "Лидер"</t>
  </si>
  <si>
    <t xml:space="preserve">70081031000122</t>
  </si>
  <si>
    <t xml:space="preserve">009250119435433</t>
  </si>
  <si>
    <t xml:space="preserve">27а</t>
  </si>
  <si>
    <t xml:space="preserve">1.66</t>
  </si>
  <si>
    <t xml:space="preserve">009250119435437</t>
  </si>
  <si>
    <t xml:space="preserve">1.67</t>
  </si>
  <si>
    <t xml:space="preserve">009217117167399</t>
  </si>
  <si>
    <t xml:space="preserve">1.68</t>
  </si>
  <si>
    <t xml:space="preserve">Управление Судебного департамента</t>
  </si>
  <si>
    <t xml:space="preserve">70081011000133</t>
  </si>
  <si>
    <t xml:space="preserve">009250115354528</t>
  </si>
  <si>
    <t xml:space="preserve">1.69</t>
  </si>
  <si>
    <t xml:space="preserve">Управление Судебного департамента РФ в Том.обл.</t>
  </si>
  <si>
    <t xml:space="preserve">009250119435493</t>
  </si>
  <si>
    <t xml:space="preserve">1.70</t>
  </si>
  <si>
    <t xml:space="preserve">ОГБПОУ "СПК"</t>
  </si>
  <si>
    <t xml:space="preserve">70081031000039</t>
  </si>
  <si>
    <t xml:space="preserve">009250114251124</t>
  </si>
  <si>
    <t xml:space="preserve">1.71</t>
  </si>
  <si>
    <t xml:space="preserve">009250119506958</t>
  </si>
  <si>
    <t xml:space="preserve">1.72</t>
  </si>
  <si>
    <t xml:space="preserve">009250119435495</t>
  </si>
  <si>
    <t xml:space="preserve">Строителей</t>
  </si>
  <si>
    <t xml:space="preserve">1.73</t>
  </si>
  <si>
    <t xml:space="preserve">009250119435477</t>
  </si>
  <si>
    <t xml:space="preserve">1.74</t>
  </si>
  <si>
    <t xml:space="preserve">009250119435498</t>
  </si>
  <si>
    <t xml:space="preserve">1.75</t>
  </si>
  <si>
    <t xml:space="preserve">009250119435500</t>
  </si>
  <si>
    <t xml:space="preserve">1.76</t>
  </si>
  <si>
    <t xml:space="preserve">009250119507009</t>
  </si>
  <si>
    <t xml:space="preserve">1.77</t>
  </si>
  <si>
    <t xml:space="preserve">009250119507030</t>
  </si>
  <si>
    <t xml:space="preserve">1.78</t>
  </si>
  <si>
    <t xml:space="preserve">009250114251165</t>
  </si>
  <si>
    <t xml:space="preserve">Крупской</t>
  </si>
  <si>
    <t xml:space="preserve">1.79</t>
  </si>
  <si>
    <t xml:space="preserve">ОГКОУ КШИ "Северский кадетский корпус"</t>
  </si>
  <si>
    <t xml:space="preserve">70081031000075</t>
  </si>
  <si>
    <t xml:space="preserve">009250119435448</t>
  </si>
  <si>
    <t xml:space="preserve">Славского</t>
  </si>
  <si>
    <t xml:space="preserve">1.80</t>
  </si>
  <si>
    <t xml:space="preserve">Акционерное общество "Почта России"</t>
  </si>
  <si>
    <t xml:space="preserve">70010000000600</t>
  </si>
  <si>
    <t xml:space="preserve">32367381</t>
  </si>
  <si>
    <t xml:space="preserve">1.81</t>
  </si>
  <si>
    <t xml:space="preserve">32367205-17</t>
  </si>
  <si>
    <t xml:space="preserve">13б</t>
  </si>
  <si>
    <t xml:space="preserve">1.82</t>
  </si>
  <si>
    <t xml:space="preserve">32367370-17</t>
  </si>
  <si>
    <t xml:space="preserve">1.83</t>
  </si>
  <si>
    <t xml:space="preserve">Садоводч.некоммерч.тов-во "МИР"</t>
  </si>
  <si>
    <t xml:space="preserve">70081011000520</t>
  </si>
  <si>
    <t xml:space="preserve">СЕ 301 R33 043 JAZ</t>
  </si>
  <si>
    <t xml:space="preserve">008840127069190</t>
  </si>
  <si>
    <t xml:space="preserve">Иглаково</t>
  </si>
  <si>
    <t xml:space="preserve">1.84</t>
  </si>
  <si>
    <t xml:space="preserve">Муницип.музыкальный театр</t>
  </si>
  <si>
    <t xml:space="preserve">70081031000115</t>
  </si>
  <si>
    <t xml:space="preserve">008840102067554</t>
  </si>
  <si>
    <t xml:space="preserve">39/2</t>
  </si>
  <si>
    <t xml:space="preserve">1.85</t>
  </si>
  <si>
    <t xml:space="preserve">008840102066756</t>
  </si>
  <si>
    <t xml:space="preserve">1.86</t>
  </si>
  <si>
    <t xml:space="preserve">ТСН "Сосна"</t>
  </si>
  <si>
    <t xml:space="preserve">70081031000535</t>
  </si>
  <si>
    <t xml:space="preserve">009217117167344</t>
  </si>
  <si>
    <t xml:space="preserve">1.87</t>
  </si>
  <si>
    <t xml:space="preserve">МБОУ "Северская гимназия"</t>
  </si>
  <si>
    <t xml:space="preserve">70081031000114</t>
  </si>
  <si>
    <t xml:space="preserve">009250110177358</t>
  </si>
  <si>
    <t xml:space="preserve">1.88</t>
  </si>
  <si>
    <t xml:space="preserve">009250110177327</t>
  </si>
  <si>
    <t xml:space="preserve">1.89</t>
  </si>
  <si>
    <t xml:space="preserve">009250110177337</t>
  </si>
  <si>
    <t xml:space="preserve">1.90</t>
  </si>
  <si>
    <t xml:space="preserve">МБОУ "СОШ №84"</t>
  </si>
  <si>
    <t xml:space="preserve">70081031000113</t>
  </si>
  <si>
    <t xml:space="preserve">009250119497827</t>
  </si>
  <si>
    <t xml:space="preserve">1.91</t>
  </si>
  <si>
    <t xml:space="preserve">009250119435484</t>
  </si>
  <si>
    <t xml:space="preserve">1.92</t>
  </si>
  <si>
    <t xml:space="preserve">МБОУ "СОШ №87"</t>
  </si>
  <si>
    <t xml:space="preserve">70081031000111</t>
  </si>
  <si>
    <t xml:space="preserve">009250117244922</t>
  </si>
  <si>
    <t xml:space="preserve">1.93</t>
  </si>
  <si>
    <t xml:space="preserve">009250111247046</t>
  </si>
  <si>
    <t xml:space="preserve">1.94</t>
  </si>
  <si>
    <t xml:space="preserve">МАОУ "СОШ №76"</t>
  </si>
  <si>
    <t xml:space="preserve">70081031000112</t>
  </si>
  <si>
    <t xml:space="preserve">008840103418727</t>
  </si>
  <si>
    <t xml:space="preserve">1.95</t>
  </si>
  <si>
    <t xml:space="preserve">009250119435456</t>
  </si>
  <si>
    <t xml:space="preserve">1.96</t>
  </si>
  <si>
    <t xml:space="preserve">МБОУ "СОШ №78"</t>
  </si>
  <si>
    <t xml:space="preserve">70081031000043</t>
  </si>
  <si>
    <t xml:space="preserve">009217042002894</t>
  </si>
  <si>
    <t xml:space="preserve">Чапаева</t>
  </si>
  <si>
    <t xml:space="preserve">1.97</t>
  </si>
  <si>
    <t xml:space="preserve">009217042002897</t>
  </si>
  <si>
    <t xml:space="preserve">1.98</t>
  </si>
  <si>
    <t xml:space="preserve">009250114251062</t>
  </si>
  <si>
    <t xml:space="preserve">1.99</t>
  </si>
  <si>
    <t xml:space="preserve">МБОУ "СОШ №80"</t>
  </si>
  <si>
    <t xml:space="preserve">70081031000109</t>
  </si>
  <si>
    <t xml:space="preserve">009250115354543</t>
  </si>
  <si>
    <t xml:space="preserve">1.100</t>
  </si>
  <si>
    <t xml:space="preserve">009250115354548</t>
  </si>
  <si>
    <t xml:space="preserve">1.101</t>
  </si>
  <si>
    <t xml:space="preserve">МБОУ "СОШ №83"</t>
  </si>
  <si>
    <t xml:space="preserve">70081031000044</t>
  </si>
  <si>
    <t xml:space="preserve">009250114251008</t>
  </si>
  <si>
    <t xml:space="preserve">1.102</t>
  </si>
  <si>
    <t xml:space="preserve">009250114251025</t>
  </si>
  <si>
    <t xml:space="preserve">1.103</t>
  </si>
  <si>
    <t xml:space="preserve">МБОУ "СОШ №89"</t>
  </si>
  <si>
    <t xml:space="preserve">70081031000960</t>
  </si>
  <si>
    <t xml:space="preserve">009250119415200</t>
  </si>
  <si>
    <t xml:space="preserve">1.104</t>
  </si>
  <si>
    <t xml:space="preserve">009250119415196</t>
  </si>
  <si>
    <t xml:space="preserve">1.105</t>
  </si>
  <si>
    <t xml:space="preserve">009250119415206</t>
  </si>
  <si>
    <t xml:space="preserve">1.106</t>
  </si>
  <si>
    <t xml:space="preserve">МБОУ "СОШ №90"</t>
  </si>
  <si>
    <t xml:space="preserve">70081031000145</t>
  </si>
  <si>
    <t xml:space="preserve">002950119435468</t>
  </si>
  <si>
    <t xml:space="preserve">1.107</t>
  </si>
  <si>
    <t xml:space="preserve">009250119435469</t>
  </si>
  <si>
    <t xml:space="preserve">1.108</t>
  </si>
  <si>
    <t xml:space="preserve">009250119435483</t>
  </si>
  <si>
    <t xml:space="preserve">1.109</t>
  </si>
  <si>
    <t xml:space="preserve">009250119435472</t>
  </si>
  <si>
    <t xml:space="preserve">1.110</t>
  </si>
  <si>
    <t xml:space="preserve">009250119435479</t>
  </si>
  <si>
    <t xml:space="preserve">1.111</t>
  </si>
  <si>
    <t xml:space="preserve">009250119435502</t>
  </si>
  <si>
    <t xml:space="preserve">1.112</t>
  </si>
  <si>
    <t xml:space="preserve">009250119435485</t>
  </si>
  <si>
    <t xml:space="preserve">1.113</t>
  </si>
  <si>
    <t xml:space="preserve">009250114251016</t>
  </si>
  <si>
    <t xml:space="preserve">1.114</t>
  </si>
  <si>
    <t xml:space="preserve">МБОУ "СОШ №197"</t>
  </si>
  <si>
    <t xml:space="preserve">70081031000047</t>
  </si>
  <si>
    <t xml:space="preserve">СЕ 303 S31 543 JAYVZ</t>
  </si>
  <si>
    <t xml:space="preserve">009218134495416</t>
  </si>
  <si>
    <t xml:space="preserve">1.115</t>
  </si>
  <si>
    <t xml:space="preserve">009250119507067</t>
  </si>
  <si>
    <t xml:space="preserve">1.116</t>
  </si>
  <si>
    <t xml:space="preserve">009250114251009</t>
  </si>
  <si>
    <t xml:space="preserve">1.117</t>
  </si>
  <si>
    <t xml:space="preserve">009250114251007</t>
  </si>
  <si>
    <t xml:space="preserve">1.118</t>
  </si>
  <si>
    <t xml:space="preserve">МАОУ СФМЛ</t>
  </si>
  <si>
    <t xml:space="preserve">70081031000045</t>
  </si>
  <si>
    <t xml:space="preserve">009250114251023</t>
  </si>
  <si>
    <t xml:space="preserve">1.119</t>
  </si>
  <si>
    <t xml:space="preserve">009250119435467</t>
  </si>
  <si>
    <t xml:space="preserve">1.120</t>
  </si>
  <si>
    <t xml:space="preserve">009250115354509</t>
  </si>
  <si>
    <t xml:space="preserve">1.121</t>
  </si>
  <si>
    <t xml:space="preserve">009250117244925</t>
  </si>
  <si>
    <t xml:space="preserve">1.122</t>
  </si>
  <si>
    <t xml:space="preserve">009250114251148</t>
  </si>
  <si>
    <t xml:space="preserve">1.123</t>
  </si>
  <si>
    <t xml:space="preserve">009250115354505</t>
  </si>
  <si>
    <t xml:space="preserve">1.124</t>
  </si>
  <si>
    <t xml:space="preserve">009250119435417</t>
  </si>
  <si>
    <t xml:space="preserve">1.125</t>
  </si>
  <si>
    <t xml:space="preserve">МБОУ "СОШ №196"</t>
  </si>
  <si>
    <t xml:space="preserve">70081031000158</t>
  </si>
  <si>
    <t xml:space="preserve">009250119435441</t>
  </si>
  <si>
    <t xml:space="preserve">46а</t>
  </si>
  <si>
    <t xml:space="preserve">1.126</t>
  </si>
  <si>
    <t xml:space="preserve">009250119435409</t>
  </si>
  <si>
    <t xml:space="preserve">1.127</t>
  </si>
  <si>
    <t xml:space="preserve">009250119435429</t>
  </si>
  <si>
    <t xml:space="preserve">1.128</t>
  </si>
  <si>
    <t xml:space="preserve">009250113332003</t>
  </si>
  <si>
    <t xml:space="preserve">1.129</t>
  </si>
  <si>
    <t xml:space="preserve">МБОУ "СОШ №198"</t>
  </si>
  <si>
    <t xml:space="preserve">70081031000152</t>
  </si>
  <si>
    <t xml:space="preserve">009250115354535</t>
  </si>
  <si>
    <t xml:space="preserve">Победы</t>
  </si>
  <si>
    <t xml:space="preserve">1.130</t>
  </si>
  <si>
    <t xml:space="preserve">009250115354542</t>
  </si>
  <si>
    <t xml:space="preserve">1.131</t>
  </si>
  <si>
    <t xml:space="preserve">009250119435424</t>
  </si>
  <si>
    <t xml:space="preserve">1.132</t>
  </si>
  <si>
    <t xml:space="preserve">009250119435419</t>
  </si>
  <si>
    <t xml:space="preserve">1.133</t>
  </si>
  <si>
    <t xml:space="preserve">009250119435464</t>
  </si>
  <si>
    <t xml:space="preserve">1.134</t>
  </si>
  <si>
    <t xml:space="preserve">009250119435426</t>
  </si>
  <si>
    <t xml:space="preserve">1.135</t>
  </si>
  <si>
    <t xml:space="preserve">009250119435454</t>
  </si>
  <si>
    <t xml:space="preserve">1.136</t>
  </si>
  <si>
    <t xml:space="preserve">СОПК " Сосновка"</t>
  </si>
  <si>
    <t xml:space="preserve">70081031000299</t>
  </si>
  <si>
    <t xml:space="preserve">008970070000159</t>
  </si>
  <si>
    <t xml:space="preserve">1.137</t>
  </si>
  <si>
    <t xml:space="preserve">МБДОУ "Детский сад  №37"</t>
  </si>
  <si>
    <t xml:space="preserve">70081031000055</t>
  </si>
  <si>
    <t xml:space="preserve">009250119507003</t>
  </si>
  <si>
    <t xml:space="preserve">1.138</t>
  </si>
  <si>
    <t xml:space="preserve">009250119506996</t>
  </si>
  <si>
    <t xml:space="preserve">1.139</t>
  </si>
  <si>
    <t xml:space="preserve">009250115354520</t>
  </si>
  <si>
    <t xml:space="preserve">1.140</t>
  </si>
  <si>
    <t xml:space="preserve">009250115354545</t>
  </si>
  <si>
    <t xml:space="preserve">1.141</t>
  </si>
  <si>
    <t xml:space="preserve">009250119506995</t>
  </si>
  <si>
    <t xml:space="preserve">80а</t>
  </si>
  <si>
    <t xml:space="preserve">1.142</t>
  </si>
  <si>
    <t xml:space="preserve">009250119506904</t>
  </si>
  <si>
    <t xml:space="preserve">1.143</t>
  </si>
  <si>
    <t xml:space="preserve">МБДОУ "ЦРР-детский сад №58 "</t>
  </si>
  <si>
    <t xml:space="preserve">70081031000144</t>
  </si>
  <si>
    <t xml:space="preserve">009250119435478</t>
  </si>
  <si>
    <t xml:space="preserve">Южный проезд</t>
  </si>
  <si>
    <t xml:space="preserve">1.144</t>
  </si>
  <si>
    <t xml:space="preserve">009250119435488</t>
  </si>
  <si>
    <t xml:space="preserve">1.145</t>
  </si>
  <si>
    <t xml:space="preserve">009250119435476</t>
  </si>
  <si>
    <t xml:space="preserve">1.146</t>
  </si>
  <si>
    <t xml:space="preserve">ФГБУЗ "ЦГ и Э №81 ФМБА России"</t>
  </si>
  <si>
    <t xml:space="preserve">70081030000211</t>
  </si>
  <si>
    <t xml:space="preserve">008840076000577</t>
  </si>
  <si>
    <t xml:space="preserve">17а</t>
  </si>
  <si>
    <t xml:space="preserve">1.147</t>
  </si>
  <si>
    <t xml:space="preserve">008840066003440</t>
  </si>
  <si>
    <t xml:space="preserve">1.148</t>
  </si>
  <si>
    <t xml:space="preserve">ООО "Северскэлектросвязь"</t>
  </si>
  <si>
    <t xml:space="preserve">70061031004111</t>
  </si>
  <si>
    <t xml:space="preserve">32367333</t>
  </si>
  <si>
    <t xml:space="preserve">Парковая</t>
  </si>
  <si>
    <t xml:space="preserve">1.149</t>
  </si>
  <si>
    <t xml:space="preserve">32367362</t>
  </si>
  <si>
    <t xml:space="preserve">1.150</t>
  </si>
  <si>
    <t xml:space="preserve">АО "Северский водоканал"</t>
  </si>
  <si>
    <t xml:space="preserve">70081031000468</t>
  </si>
  <si>
    <t xml:space="preserve">009217119369559</t>
  </si>
  <si>
    <t xml:space="preserve">1.151</t>
  </si>
  <si>
    <t xml:space="preserve">009217117168629</t>
  </si>
  <si>
    <t xml:space="preserve">1.152</t>
  </si>
  <si>
    <t xml:space="preserve">32367327</t>
  </si>
  <si>
    <t xml:space="preserve">1.153</t>
  </si>
  <si>
    <t xml:space="preserve">32367356</t>
  </si>
  <si>
    <t xml:space="preserve">1.154</t>
  </si>
  <si>
    <t xml:space="preserve">009217119370471</t>
  </si>
  <si>
    <t xml:space="preserve">1.155</t>
  </si>
  <si>
    <t xml:space="preserve">009217119370307</t>
  </si>
  <si>
    <t xml:space="preserve">1.156</t>
  </si>
  <si>
    <t xml:space="preserve">009217118313954</t>
  </si>
  <si>
    <t xml:space="preserve">1.157</t>
  </si>
  <si>
    <t xml:space="preserve">009217119370447</t>
  </si>
  <si>
    <t xml:space="preserve">1.158</t>
  </si>
  <si>
    <t xml:space="preserve">008840127069384</t>
  </si>
  <si>
    <t xml:space="preserve">Тургенева</t>
  </si>
  <si>
    <t xml:space="preserve">1.159</t>
  </si>
  <si>
    <t xml:space="preserve">СЕ 303</t>
  </si>
  <si>
    <t xml:space="preserve">009217119369609</t>
  </si>
  <si>
    <t xml:space="preserve">1.160</t>
  </si>
  <si>
    <t xml:space="preserve">008840127169400</t>
  </si>
  <si>
    <t xml:space="preserve">1.161</t>
  </si>
  <si>
    <t xml:space="preserve">009217117168590</t>
  </si>
  <si>
    <t xml:space="preserve">1.162</t>
  </si>
  <si>
    <t xml:space="preserve">ОАО "Городские электрические сети"</t>
  </si>
  <si>
    <t xml:space="preserve">70081031000887</t>
  </si>
  <si>
    <t xml:space="preserve">008840066003608</t>
  </si>
  <si>
    <t xml:space="preserve">18б</t>
  </si>
  <si>
    <t xml:space="preserve">1.163</t>
  </si>
  <si>
    <t xml:space="preserve">АНО "Санаторий-профилакторий"</t>
  </si>
  <si>
    <t xml:space="preserve">70081031000295</t>
  </si>
  <si>
    <t xml:space="preserve">ЦЭ6803В М7 Р32</t>
  </si>
  <si>
    <t xml:space="preserve">011070078007505</t>
  </si>
  <si>
    <t xml:space="preserve">1.164</t>
  </si>
  <si>
    <t xml:space="preserve">МБОУ ДОД ДЮСШ "Русь"</t>
  </si>
  <si>
    <t xml:space="preserve">70081031000232</t>
  </si>
  <si>
    <t xml:space="preserve">009250119435410</t>
  </si>
  <si>
    <t xml:space="preserve">3а</t>
  </si>
  <si>
    <t xml:space="preserve">1.165</t>
  </si>
  <si>
    <t xml:space="preserve">009250119507024</t>
  </si>
  <si>
    <t xml:space="preserve">1.166</t>
  </si>
  <si>
    <t xml:space="preserve">009250119507042</t>
  </si>
  <si>
    <t xml:space="preserve">1.167</t>
  </si>
  <si>
    <t xml:space="preserve">ОГКУ "РЦ ЗАТО Северск"</t>
  </si>
  <si>
    <t xml:space="preserve">70081031000169</t>
  </si>
  <si>
    <t xml:space="preserve">009217118518501</t>
  </si>
  <si>
    <t xml:space="preserve">1.168</t>
  </si>
  <si>
    <t xml:space="preserve">009217119369758</t>
  </si>
  <si>
    <t xml:space="preserve">1.169</t>
  </si>
  <si>
    <t xml:space="preserve">ООО "Категория-Т"</t>
  </si>
  <si>
    <t xml:space="preserve">70081031000553</t>
  </si>
  <si>
    <t xml:space="preserve">ЦЭ6803В</t>
  </si>
  <si>
    <t xml:space="preserve">009359024005455</t>
  </si>
  <si>
    <t xml:space="preserve">1.170</t>
  </si>
  <si>
    <t xml:space="preserve">ОГБУ "Северское горветуправление"</t>
  </si>
  <si>
    <t xml:space="preserve">70081031000167</t>
  </si>
  <si>
    <t xml:space="preserve">32367101</t>
  </si>
  <si>
    <t xml:space="preserve">Чайковского</t>
  </si>
  <si>
    <t xml:space="preserve">1.171</t>
  </si>
  <si>
    <t xml:space="preserve">МБДОУ "Детский сад №7"</t>
  </si>
  <si>
    <t xml:space="preserve">70081031000164</t>
  </si>
  <si>
    <t xml:space="preserve">009250119506942</t>
  </si>
  <si>
    <t xml:space="preserve">1.172</t>
  </si>
  <si>
    <t xml:space="preserve">009250119507057</t>
  </si>
  <si>
    <t xml:space="preserve">1.173</t>
  </si>
  <si>
    <t xml:space="preserve">009250119506994</t>
  </si>
  <si>
    <t xml:space="preserve">47а</t>
  </si>
  <si>
    <t xml:space="preserve">1.174</t>
  </si>
  <si>
    <t xml:space="preserve">009250119435475</t>
  </si>
  <si>
    <t xml:space="preserve">1.175</t>
  </si>
  <si>
    <t xml:space="preserve">009250119507048</t>
  </si>
  <si>
    <t xml:space="preserve">2а</t>
  </si>
  <si>
    <t xml:space="preserve">1.176</t>
  </si>
  <si>
    <t xml:space="preserve">МБДОУ "Детский сад №11"</t>
  </si>
  <si>
    <t xml:space="preserve">70081031000162</t>
  </si>
  <si>
    <t xml:space="preserve">009250119507069</t>
  </si>
  <si>
    <t xml:space="preserve">Советская</t>
  </si>
  <si>
    <t xml:space="preserve">1.177</t>
  </si>
  <si>
    <t xml:space="preserve">МБДОУ "Детский сад №17"</t>
  </si>
  <si>
    <t xml:space="preserve">70081031000077</t>
  </si>
  <si>
    <t xml:space="preserve">009250119506930</t>
  </si>
  <si>
    <t xml:space="preserve">1.178</t>
  </si>
  <si>
    <t xml:space="preserve">009250119506970</t>
  </si>
  <si>
    <t xml:space="preserve">1.179</t>
  </si>
  <si>
    <t xml:space="preserve">МБДОУ "Детский сад №25"</t>
  </si>
  <si>
    <t xml:space="preserve">70081031000155</t>
  </si>
  <si>
    <t xml:space="preserve">009250119506965</t>
  </si>
  <si>
    <t xml:space="preserve">1.180</t>
  </si>
  <si>
    <t xml:space="preserve">009250119507071</t>
  </si>
  <si>
    <t xml:space="preserve">1.181</t>
  </si>
  <si>
    <t xml:space="preserve">009250119435487</t>
  </si>
  <si>
    <t xml:space="preserve">1.182</t>
  </si>
  <si>
    <t xml:space="preserve">009250113332082</t>
  </si>
  <si>
    <t xml:space="preserve">1.183</t>
  </si>
  <si>
    <t xml:space="preserve">009250119435471</t>
  </si>
  <si>
    <t xml:space="preserve">1.184</t>
  </si>
  <si>
    <t xml:space="preserve">009250119435490</t>
  </si>
  <si>
    <t xml:space="preserve">1.185</t>
  </si>
  <si>
    <t xml:space="preserve">МБДОУ "Детский сад №44"</t>
  </si>
  <si>
    <t xml:space="preserve">70081031000035</t>
  </si>
  <si>
    <t xml:space="preserve">009250119435408</t>
  </si>
  <si>
    <t xml:space="preserve">14а</t>
  </si>
  <si>
    <t xml:space="preserve">1.186</t>
  </si>
  <si>
    <t xml:space="preserve">009250119435499</t>
  </si>
  <si>
    <t xml:space="preserve">1.187</t>
  </si>
  <si>
    <t xml:space="preserve">009250119435473</t>
  </si>
  <si>
    <t xml:space="preserve">1.188</t>
  </si>
  <si>
    <t xml:space="preserve">МБДОУ "Детский сад №47"</t>
  </si>
  <si>
    <t xml:space="preserve">70081031000103</t>
  </si>
  <si>
    <t xml:space="preserve">009250119507064</t>
  </si>
  <si>
    <t xml:space="preserve">1.189</t>
  </si>
  <si>
    <t xml:space="preserve">009250115354547</t>
  </si>
  <si>
    <t xml:space="preserve">15а/1</t>
  </si>
  <si>
    <t xml:space="preserve">1.190</t>
  </si>
  <si>
    <t xml:space="preserve">МБДОУ "Детский сад ОВ №48"</t>
  </si>
  <si>
    <t xml:space="preserve">70081031000108</t>
  </si>
  <si>
    <t xml:space="preserve">009250115354514</t>
  </si>
  <si>
    <t xml:space="preserve">1.191</t>
  </si>
  <si>
    <t xml:space="preserve">009250115354521</t>
  </si>
  <si>
    <t xml:space="preserve">1.192</t>
  </si>
  <si>
    <t xml:space="preserve">008840071001280</t>
  </si>
  <si>
    <t xml:space="preserve">1.193</t>
  </si>
  <si>
    <t xml:space="preserve">008840071001518</t>
  </si>
  <si>
    <t xml:space="preserve">1.194</t>
  </si>
  <si>
    <t xml:space="preserve">МБДОУ "Детский сад ОВ №50"</t>
  </si>
  <si>
    <t xml:space="preserve">70081031000102</t>
  </si>
  <si>
    <t xml:space="preserve">009250119507037</t>
  </si>
  <si>
    <t xml:space="preserve">1.195</t>
  </si>
  <si>
    <t xml:space="preserve">009250119507343</t>
  </si>
  <si>
    <t xml:space="preserve">1.196</t>
  </si>
  <si>
    <t xml:space="preserve">МБДОУ "Детский сад КВ №52"</t>
  </si>
  <si>
    <t xml:space="preserve">70081031000156</t>
  </si>
  <si>
    <t xml:space="preserve">009250119507043</t>
  </si>
  <si>
    <t xml:space="preserve">1.197</t>
  </si>
  <si>
    <t xml:space="preserve">009250119507084</t>
  </si>
  <si>
    <t xml:space="preserve">1.198</t>
  </si>
  <si>
    <t xml:space="preserve">МБДОУ "Детский сад ОВ №54"</t>
  </si>
  <si>
    <t xml:space="preserve">70081031000119</t>
  </si>
  <si>
    <t xml:space="preserve">009250114251167</t>
  </si>
  <si>
    <t xml:space="preserve">1.199</t>
  </si>
  <si>
    <t xml:space="preserve">009250114251000</t>
  </si>
  <si>
    <t xml:space="preserve">1.200</t>
  </si>
  <si>
    <t xml:space="preserve">МБДОУ "Детский сад №55"</t>
  </si>
  <si>
    <t xml:space="preserve">70081031000120</t>
  </si>
  <si>
    <t xml:space="preserve">009250119415203</t>
  </si>
  <si>
    <t xml:space="preserve">1.201</t>
  </si>
  <si>
    <t xml:space="preserve">009250114251058</t>
  </si>
  <si>
    <t xml:space="preserve">1.202</t>
  </si>
  <si>
    <t xml:space="preserve">009250119435418</t>
  </si>
  <si>
    <t xml:space="preserve">1.203</t>
  </si>
  <si>
    <t xml:space="preserve">МБДОУ "ЦРР - детский сад №60"</t>
  </si>
  <si>
    <t xml:space="preserve">70081031000153</t>
  </si>
  <si>
    <t xml:space="preserve">009250119435447</t>
  </si>
  <si>
    <t xml:space="preserve">1.204</t>
  </si>
  <si>
    <t xml:space="preserve">009250119435451</t>
  </si>
  <si>
    <t xml:space="preserve">1.205</t>
  </si>
  <si>
    <t xml:space="preserve">ООО "Русь тм"</t>
  </si>
  <si>
    <t xml:space="preserve">70081031000560</t>
  </si>
  <si>
    <t xml:space="preserve">011070124552057</t>
  </si>
  <si>
    <t xml:space="preserve">1.206</t>
  </si>
  <si>
    <t xml:space="preserve">ООО "ГАБИ"</t>
  </si>
  <si>
    <t xml:space="preserve">70081031000957</t>
  </si>
  <si>
    <t xml:space="preserve">009217117167410</t>
  </si>
  <si>
    <t xml:space="preserve">1.207</t>
  </si>
  <si>
    <t xml:space="preserve">МБУ "Музей г.Северска"</t>
  </si>
  <si>
    <t xml:space="preserve">70081031000224</t>
  </si>
  <si>
    <t xml:space="preserve">009250119435435</t>
  </si>
  <si>
    <t xml:space="preserve">117а</t>
  </si>
  <si>
    <t xml:space="preserve">1.208</t>
  </si>
  <si>
    <t xml:space="preserve">009250119435425</t>
  </si>
  <si>
    <t xml:space="preserve">1.209</t>
  </si>
  <si>
    <t xml:space="preserve">Общество с ограниченной ответственностью "Общественное питание"</t>
  </si>
  <si>
    <t xml:space="preserve">70081031000821</t>
  </si>
  <si>
    <t xml:space="preserve">СЕ 303 S31 543 JAQYVZ</t>
  </si>
  <si>
    <t xml:space="preserve">008036017000017</t>
  </si>
  <si>
    <t xml:space="preserve">1.210</t>
  </si>
  <si>
    <t xml:space="preserve">008036017000006</t>
  </si>
  <si>
    <t xml:space="preserve">1.211</t>
  </si>
  <si>
    <t xml:space="preserve">МБУ ЦГБ</t>
  </si>
  <si>
    <t xml:space="preserve">70081031000221</t>
  </si>
  <si>
    <t xml:space="preserve">009250110177377</t>
  </si>
  <si>
    <t xml:space="preserve">1.212</t>
  </si>
  <si>
    <t xml:space="preserve">009250115354527</t>
  </si>
  <si>
    <t xml:space="preserve">1.213</t>
  </si>
  <si>
    <t xml:space="preserve">МКУ Технический центр</t>
  </si>
  <si>
    <t xml:space="preserve">70081031000240</t>
  </si>
  <si>
    <t xml:space="preserve">1.214</t>
  </si>
  <si>
    <t xml:space="preserve">МКУ ТЦ</t>
  </si>
  <si>
    <t xml:space="preserve">32367011</t>
  </si>
  <si>
    <t xml:space="preserve">1.215</t>
  </si>
  <si>
    <t xml:space="preserve">32367411</t>
  </si>
  <si>
    <t xml:space="preserve">1.216</t>
  </si>
  <si>
    <t xml:space="preserve">ОГБУ "ДИПИ "Виола" ЗАТО Северск"</t>
  </si>
  <si>
    <t xml:space="preserve">70081031000059</t>
  </si>
  <si>
    <t xml:space="preserve">009250119435432</t>
  </si>
  <si>
    <t xml:space="preserve">1.217</t>
  </si>
  <si>
    <t xml:space="preserve">009250119435436</t>
  </si>
  <si>
    <t xml:space="preserve">1.218</t>
  </si>
  <si>
    <t xml:space="preserve">009250119435431</t>
  </si>
  <si>
    <t xml:space="preserve">7а</t>
  </si>
  <si>
    <t xml:space="preserve">1.219</t>
  </si>
  <si>
    <t xml:space="preserve">009250119435443</t>
  </si>
  <si>
    <t xml:space="preserve">1.220</t>
  </si>
  <si>
    <t xml:space="preserve">Садовод.некоммерч.тов-во "Планета"</t>
  </si>
  <si>
    <t xml:space="preserve">70081031001102</t>
  </si>
  <si>
    <t xml:space="preserve">008840127069139</t>
  </si>
  <si>
    <t xml:space="preserve">1.221</t>
  </si>
  <si>
    <t xml:space="preserve">МБОУДО СДЮСШОР гимнастики им.Р.Кузнецова</t>
  </si>
  <si>
    <t xml:space="preserve">70081031000209</t>
  </si>
  <si>
    <t xml:space="preserve">008840127169770</t>
  </si>
  <si>
    <t xml:space="preserve">1.222</t>
  </si>
  <si>
    <t xml:space="preserve">008840127169714</t>
  </si>
  <si>
    <t xml:space="preserve">1.223</t>
  </si>
  <si>
    <t xml:space="preserve">Управ-е имущ-ных отношений Адм.ЗАТО Северск ТО</t>
  </si>
  <si>
    <t xml:space="preserve">70081031000230</t>
  </si>
  <si>
    <t xml:space="preserve">СЕ 301 S31 146 JAVZ</t>
  </si>
  <si>
    <t xml:space="preserve">009250119415199</t>
  </si>
  <si>
    <t xml:space="preserve">Парусинка</t>
  </si>
  <si>
    <t xml:space="preserve">1.224</t>
  </si>
  <si>
    <t xml:space="preserve">009250112211118</t>
  </si>
  <si>
    <t xml:space="preserve">1.225</t>
  </si>
  <si>
    <t xml:space="preserve">32367240</t>
  </si>
  <si>
    <t xml:space="preserve">1.226</t>
  </si>
  <si>
    <t xml:space="preserve">32367730</t>
  </si>
  <si>
    <t xml:space="preserve">1.227</t>
  </si>
  <si>
    <t xml:space="preserve">ООО Промтех</t>
  </si>
  <si>
    <t xml:space="preserve">70081031000461</t>
  </si>
  <si>
    <t xml:space="preserve">008840127069070</t>
  </si>
  <si>
    <t xml:space="preserve">1.228</t>
  </si>
  <si>
    <t xml:space="preserve">ФГАОУ ВПО НИЯУ МИФИ</t>
  </si>
  <si>
    <t xml:space="preserve">70080000000173</t>
  </si>
  <si>
    <t xml:space="preserve">009217119369783</t>
  </si>
  <si>
    <t xml:space="preserve">1.229</t>
  </si>
  <si>
    <t xml:space="preserve">009217119369820</t>
  </si>
  <si>
    <t xml:space="preserve">1.230</t>
  </si>
  <si>
    <t xml:space="preserve">009217119369763</t>
  </si>
  <si>
    <t xml:space="preserve">1.231</t>
  </si>
  <si>
    <t xml:space="preserve">009217119369804</t>
  </si>
  <si>
    <t xml:space="preserve">1.232</t>
  </si>
  <si>
    <t xml:space="preserve">009217119369753</t>
  </si>
  <si>
    <t xml:space="preserve">1.233</t>
  </si>
  <si>
    <t xml:space="preserve">009217119369845</t>
  </si>
  <si>
    <t xml:space="preserve">1.234</t>
  </si>
  <si>
    <t xml:space="preserve">ООО "Юля"</t>
  </si>
  <si>
    <t xml:space="preserve">70081031000480</t>
  </si>
  <si>
    <t xml:space="preserve">32367128</t>
  </si>
  <si>
    <t xml:space="preserve">1.235</t>
  </si>
  <si>
    <t xml:space="preserve">32360848</t>
  </si>
  <si>
    <t xml:space="preserve">1.236</t>
  </si>
  <si>
    <t xml:space="preserve">ООО "Ренессанс"</t>
  </si>
  <si>
    <t xml:space="preserve">70081031000471</t>
  </si>
  <si>
    <t xml:space="preserve">011070090358037</t>
  </si>
  <si>
    <t xml:space="preserve">1.237</t>
  </si>
  <si>
    <t xml:space="preserve">011070090357555</t>
  </si>
  <si>
    <t xml:space="preserve">1.238</t>
  </si>
  <si>
    <t xml:space="preserve">МКУ ЗАТО Северск "РЦО"</t>
  </si>
  <si>
    <t xml:space="preserve">70081031000176</t>
  </si>
  <si>
    <t xml:space="preserve">009250119435450</t>
  </si>
  <si>
    <t xml:space="preserve">1.239</t>
  </si>
  <si>
    <t xml:space="preserve">009217119369794</t>
  </si>
  <si>
    <t xml:space="preserve">1.240</t>
  </si>
  <si>
    <t xml:space="preserve">009217119369827</t>
  </si>
  <si>
    <t xml:space="preserve">1.241</t>
  </si>
  <si>
    <t xml:space="preserve">ООО "УАТ"</t>
  </si>
  <si>
    <t xml:space="preserve">70081031000550</t>
  </si>
  <si>
    <t xml:space="preserve">009217117166655</t>
  </si>
  <si>
    <t xml:space="preserve">1.242</t>
  </si>
  <si>
    <t xml:space="preserve">70081031000450</t>
  </si>
  <si>
    <t xml:space="preserve">009217072001994</t>
  </si>
  <si>
    <t xml:space="preserve">1.243</t>
  </si>
  <si>
    <t xml:space="preserve">009217072002637</t>
  </si>
  <si>
    <t xml:space="preserve">1.244</t>
  </si>
  <si>
    <t xml:space="preserve">МАУ ЗАТО Северск "ДОЛ "Зеленый мыс"</t>
  </si>
  <si>
    <t xml:space="preserve">70081031000052</t>
  </si>
  <si>
    <t xml:space="preserve">32367206</t>
  </si>
  <si>
    <t xml:space="preserve">1.245</t>
  </si>
  <si>
    <t xml:space="preserve">32367445</t>
  </si>
  <si>
    <t xml:space="preserve">1.246</t>
  </si>
  <si>
    <t xml:space="preserve">32367428</t>
  </si>
  <si>
    <t xml:space="preserve">1.247</t>
  </si>
  <si>
    <t xml:space="preserve">32367522</t>
  </si>
  <si>
    <t xml:space="preserve">1.248</t>
  </si>
  <si>
    <t xml:space="preserve">МАУДО "Детская школа искусств"</t>
  </si>
  <si>
    <t xml:space="preserve">70081031000054</t>
  </si>
  <si>
    <t xml:space="preserve">009250113332143</t>
  </si>
  <si>
    <t xml:space="preserve">1.249</t>
  </si>
  <si>
    <t xml:space="preserve">Егорушкина Ирина Валерьевна</t>
  </si>
  <si>
    <t xml:space="preserve">70060000004204</t>
  </si>
  <si>
    <t xml:space="preserve">008840127169407</t>
  </si>
  <si>
    <t xml:space="preserve">1.250</t>
  </si>
  <si>
    <t xml:space="preserve">МБЭУ ЗАТО Северск</t>
  </si>
  <si>
    <t xml:space="preserve">70081031000127</t>
  </si>
  <si>
    <t xml:space="preserve">009250117244926</t>
  </si>
  <si>
    <t xml:space="preserve">6а</t>
  </si>
  <si>
    <t xml:space="preserve">1.251</t>
  </si>
  <si>
    <t xml:space="preserve">009217119369476</t>
  </si>
  <si>
    <t xml:space="preserve">2/3</t>
  </si>
  <si>
    <t xml:space="preserve">1.252</t>
  </si>
  <si>
    <t xml:space="preserve">009217118314006</t>
  </si>
  <si>
    <t xml:space="preserve">1.253</t>
  </si>
  <si>
    <t xml:space="preserve">ООО "Эксперт"</t>
  </si>
  <si>
    <t xml:space="preserve">70081031001629</t>
  </si>
  <si>
    <t xml:space="preserve">011070082001302</t>
  </si>
  <si>
    <t xml:space="preserve">1.254</t>
  </si>
  <si>
    <t xml:space="preserve">Инспекция государственного технического надзора</t>
  </si>
  <si>
    <t xml:space="preserve">70081011000123</t>
  </si>
  <si>
    <t xml:space="preserve">1.255</t>
  </si>
  <si>
    <t xml:space="preserve">ООО "Алекс"</t>
  </si>
  <si>
    <t xml:space="preserve">70081031001614</t>
  </si>
  <si>
    <t xml:space="preserve">009217117166671</t>
  </si>
  <si>
    <t xml:space="preserve">1.256</t>
  </si>
  <si>
    <t xml:space="preserve">ООО Сибирь</t>
  </si>
  <si>
    <t xml:space="preserve">70081031000549</t>
  </si>
  <si>
    <t xml:space="preserve">009217119369818</t>
  </si>
  <si>
    <t xml:space="preserve">1.257</t>
  </si>
  <si>
    <t xml:space="preserve">ООО СЗ Комфорт</t>
  </si>
  <si>
    <t xml:space="preserve">70081031000968</t>
  </si>
  <si>
    <t xml:space="preserve">011070090356985</t>
  </si>
  <si>
    <t xml:space="preserve">9б</t>
  </si>
  <si>
    <t xml:space="preserve">1.258</t>
  </si>
  <si>
    <t xml:space="preserve">011070090357568</t>
  </si>
  <si>
    <t xml:space="preserve">1.259</t>
  </si>
  <si>
    <t xml:space="preserve">ООО Мясной двор</t>
  </si>
  <si>
    <t xml:space="preserve">70081031000670</t>
  </si>
  <si>
    <t xml:space="preserve">008840102067170</t>
  </si>
  <si>
    <t xml:space="preserve">Маяковского</t>
  </si>
  <si>
    <t xml:space="preserve">5</t>
  </si>
  <si>
    <t xml:space="preserve">1.260</t>
  </si>
  <si>
    <t xml:space="preserve">ИП Юраш Светлана Владимировна</t>
  </si>
  <si>
    <t xml:space="preserve">70081031000790</t>
  </si>
  <si>
    <t xml:space="preserve">011070089332918</t>
  </si>
  <si>
    <t xml:space="preserve">61/1</t>
  </si>
  <si>
    <t xml:space="preserve">1.261</t>
  </si>
  <si>
    <t xml:space="preserve">011070N114135867</t>
  </si>
  <si>
    <t xml:space="preserve">1.262</t>
  </si>
  <si>
    <t xml:space="preserve">Грама Валентина Иосифовна</t>
  </si>
  <si>
    <t xml:space="preserve">70081031001656</t>
  </si>
  <si>
    <t xml:space="preserve">009217117167329</t>
  </si>
  <si>
    <t xml:space="preserve">1.263</t>
  </si>
  <si>
    <t xml:space="preserve">СНП Уткис Илья Моисеевич</t>
  </si>
  <si>
    <t xml:space="preserve">70081031000307</t>
  </si>
  <si>
    <t xml:space="preserve">009217117167331</t>
  </si>
  <si>
    <t xml:space="preserve">1.264</t>
  </si>
  <si>
    <t xml:space="preserve">СНП Гришаев Александр Юрьевич</t>
  </si>
  <si>
    <t xml:space="preserve">70081031000239</t>
  </si>
  <si>
    <t xml:space="preserve">009217117166697</t>
  </si>
  <si>
    <t xml:space="preserve">96</t>
  </si>
  <si>
    <t xml:space="preserve">1.265</t>
  </si>
  <si>
    <t xml:space="preserve">ТРОО "Федерация парусного спорта Томской области</t>
  </si>
  <si>
    <t xml:space="preserve">70081031000991</t>
  </si>
  <si>
    <t xml:space="preserve">008840127169398</t>
  </si>
  <si>
    <t xml:space="preserve">1.266</t>
  </si>
  <si>
    <t xml:space="preserve">Лысанов Александр Вячеславович</t>
  </si>
  <si>
    <t xml:space="preserve">70081031001483</t>
  </si>
  <si>
    <t xml:space="preserve">ЦЭ6803ВМ</t>
  </si>
  <si>
    <t xml:space="preserve">009072055014866</t>
  </si>
  <si>
    <t xml:space="preserve">12/1</t>
  </si>
  <si>
    <t xml:space="preserve">1.267</t>
  </si>
  <si>
    <t xml:space="preserve">Ильюшина Елена Александровна</t>
  </si>
  <si>
    <t xml:space="preserve">70081031001171</t>
  </si>
  <si>
    <t xml:space="preserve">009217119369607</t>
  </si>
  <si>
    <t xml:space="preserve">13г</t>
  </si>
  <si>
    <t xml:space="preserve">1.268</t>
  </si>
  <si>
    <t xml:space="preserve">Шляпников Е.В.</t>
  </si>
  <si>
    <t xml:space="preserve">70081031001291</t>
  </si>
  <si>
    <t xml:space="preserve">009217119369842</t>
  </si>
  <si>
    <t xml:space="preserve">11/6</t>
  </si>
  <si>
    <t xml:space="preserve">1.269</t>
  </si>
  <si>
    <t xml:space="preserve">Мазилов Игорь Александрович</t>
  </si>
  <si>
    <t xml:space="preserve">70081031001157</t>
  </si>
  <si>
    <t xml:space="preserve">009250115354517</t>
  </si>
  <si>
    <t xml:space="preserve">1.270</t>
  </si>
  <si>
    <t xml:space="preserve">Литвиненок Алексей Викторович</t>
  </si>
  <si>
    <t xml:space="preserve">70081031001361</t>
  </si>
  <si>
    <t xml:space="preserve">Меркурий 230 ART 03 PQRSIDN</t>
  </si>
  <si>
    <t xml:space="preserve">32367135</t>
  </si>
  <si>
    <t xml:space="preserve">84/1</t>
  </si>
  <si>
    <t xml:space="preserve">1.271</t>
  </si>
  <si>
    <t xml:space="preserve">Братухин Сергей Александрович</t>
  </si>
  <si>
    <t xml:space="preserve">70081031001076</t>
  </si>
  <si>
    <t xml:space="preserve">008840127069181</t>
  </si>
  <si>
    <t xml:space="preserve">СНТ Мир, квартал 2, ул. 9</t>
  </si>
  <si>
    <t xml:space="preserve">711-719, 722</t>
  </si>
  <si>
    <t xml:space="preserve">1.272</t>
  </si>
  <si>
    <t xml:space="preserve">Загряжский И.С.</t>
  </si>
  <si>
    <t xml:space="preserve">70081031001168</t>
  </si>
  <si>
    <t xml:space="preserve">008840102066388</t>
  </si>
  <si>
    <t xml:space="preserve">1.273</t>
  </si>
  <si>
    <t xml:space="preserve">Стрижевский Владимир Николаевич</t>
  </si>
  <si>
    <t xml:space="preserve">70081031001115</t>
  </si>
  <si>
    <t xml:space="preserve">009217117166640</t>
  </si>
  <si>
    <t xml:space="preserve">1.274</t>
  </si>
  <si>
    <t xml:space="preserve">ООО "МАРИЯ-РА"</t>
  </si>
  <si>
    <t xml:space="preserve"> РиМ  489.13, </t>
  </si>
  <si>
    <t xml:space="preserve">01118766</t>
  </si>
  <si>
    <t xml:space="preserve">Пекарского</t>
  </si>
  <si>
    <t xml:space="preserve">1.275</t>
  </si>
  <si>
    <t xml:space="preserve">ФГБУ СибФНКЦ ФМБА России</t>
  </si>
  <si>
    <t xml:space="preserve"> РиМ  489.13 </t>
  </si>
  <si>
    <t xml:space="preserve">01118769</t>
  </si>
  <si>
    <t xml:space="preserve">22</t>
  </si>
  <si>
    <t xml:space="preserve">1.276</t>
  </si>
  <si>
    <t xml:space="preserve">МБОУ "Самусьский лицей"</t>
  </si>
  <si>
    <t xml:space="preserve"> РиМ  489.13
</t>
  </si>
  <si>
    <t xml:space="preserve">01118770</t>
  </si>
  <si>
    <t xml:space="preserve">30</t>
  </si>
  <si>
    <t xml:space="preserve">1.277</t>
  </si>
  <si>
    <t xml:space="preserve">ФБУ "Администрация Обского БВП"</t>
  </si>
  <si>
    <t xml:space="preserve">01118768</t>
  </si>
  <si>
    <t xml:space="preserve">Камышка</t>
  </si>
  <si>
    <t xml:space="preserve">1.278</t>
  </si>
  <si>
    <t xml:space="preserve">ИП Варданян А.М.</t>
  </si>
  <si>
    <t xml:space="preserve">01119175</t>
  </si>
  <si>
    <t xml:space="preserve">Карсакова</t>
  </si>
  <si>
    <t xml:space="preserve">6</t>
  </si>
  <si>
    <t xml:space="preserve">1.279</t>
  </si>
  <si>
    <t xml:space="preserve">01116980</t>
  </si>
  <si>
    <t xml:space="preserve">IV кв 2022</t>
  </si>
  <si>
    <t xml:space="preserve">27</t>
  </si>
  <si>
    <t xml:space="preserve">1.280</t>
  </si>
  <si>
    <t xml:space="preserve">ООО "ВКХ "Самусь"</t>
  </si>
  <si>
    <t xml:space="preserve">01119172</t>
  </si>
  <si>
    <t xml:space="preserve">Ленина </t>
  </si>
  <si>
    <t xml:space="preserve">1.281</t>
  </si>
  <si>
    <t xml:space="preserve">01119180</t>
  </si>
  <si>
    <t xml:space="preserve">Кирова </t>
  </si>
  <si>
    <t xml:space="preserve">2</t>
  </si>
  <si>
    <t xml:space="preserve">1.282</t>
  </si>
  <si>
    <t xml:space="preserve">01119176</t>
  </si>
  <si>
    <t xml:space="preserve">31</t>
  </si>
  <si>
    <t xml:space="preserve">1.283</t>
  </si>
  <si>
    <t xml:space="preserve">01118765</t>
  </si>
  <si>
    <t xml:space="preserve">32а</t>
  </si>
  <si>
    <t xml:space="preserve">1.284</t>
  </si>
  <si>
    <t xml:space="preserve">ООО "Компания Холидей"</t>
  </si>
  <si>
    <t xml:space="preserve">01116974</t>
  </si>
  <si>
    <t xml:space="preserve">Кирова</t>
  </si>
  <si>
    <t xml:space="preserve">7</t>
  </si>
  <si>
    <t xml:space="preserve">1.285</t>
  </si>
  <si>
    <t xml:space="preserve">УЖКХ ТиС Администрации ЗАТО Северск</t>
  </si>
  <si>
    <t xml:space="preserve">009217025000796</t>
  </si>
  <si>
    <t xml:space="preserve">11/2</t>
  </si>
  <si>
    <t xml:space="preserve">1.286</t>
  </si>
  <si>
    <t xml:space="preserve">Гранит-1</t>
  </si>
  <si>
    <t xml:space="preserve">08011682</t>
  </si>
  <si>
    <t xml:space="preserve">Карла Маркса</t>
  </si>
  <si>
    <t xml:space="preserve">3/2</t>
  </si>
  <si>
    <t xml:space="preserve">Итого приборы учета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66088435</t>
  </si>
  <si>
    <t xml:space="preserve">II-2006</t>
  </si>
  <si>
    <t xml:space="preserve">2.2</t>
  </si>
  <si>
    <t xml:space="preserve">66115002</t>
  </si>
  <si>
    <t xml:space="preserve">2.3</t>
  </si>
  <si>
    <t xml:space="preserve">60046195</t>
  </si>
  <si>
    <t xml:space="preserve">IV-2006</t>
  </si>
  <si>
    <t xml:space="preserve">16/1</t>
  </si>
  <si>
    <t xml:space="preserve">2.4</t>
  </si>
  <si>
    <t xml:space="preserve">ПАО "ВымпелКом"</t>
  </si>
  <si>
    <t xml:space="preserve">70020000060003</t>
  </si>
  <si>
    <t xml:space="preserve">13024692</t>
  </si>
  <si>
    <t xml:space="preserve">IV-2012</t>
  </si>
  <si>
    <t xml:space="preserve">2.5</t>
  </si>
  <si>
    <t xml:space="preserve">13024393</t>
  </si>
  <si>
    <t xml:space="preserve">2.6</t>
  </si>
  <si>
    <t xml:space="preserve">13024696</t>
  </si>
  <si>
    <t xml:space="preserve">2.7</t>
  </si>
  <si>
    <t xml:space="preserve">13024741</t>
  </si>
  <si>
    <t xml:space="preserve">2.8</t>
  </si>
  <si>
    <t xml:space="preserve">13032148</t>
  </si>
  <si>
    <t xml:space="preserve">2.9</t>
  </si>
  <si>
    <t xml:space="preserve">13032110</t>
  </si>
  <si>
    <t xml:space="preserve">2.10</t>
  </si>
  <si>
    <t xml:space="preserve">ПАО "Ростелеком"</t>
  </si>
  <si>
    <t xml:space="preserve">70080000000965</t>
  </si>
  <si>
    <t xml:space="preserve">63853076</t>
  </si>
  <si>
    <t xml:space="preserve">I-2006</t>
  </si>
  <si>
    <t xml:space="preserve">2.11</t>
  </si>
  <si>
    <t xml:space="preserve">65823954</t>
  </si>
  <si>
    <t xml:space="preserve">2.12</t>
  </si>
  <si>
    <t xml:space="preserve">ООО "Вит"</t>
  </si>
  <si>
    <t xml:space="preserve">70081031000522</t>
  </si>
  <si>
    <t xml:space="preserve">Ф68700В</t>
  </si>
  <si>
    <t xml:space="preserve">6D037146</t>
  </si>
  <si>
    <t xml:space="preserve">2.13</t>
  </si>
  <si>
    <t xml:space="preserve">ООО "Ремейк"</t>
  </si>
  <si>
    <t xml:space="preserve">70081031000911</t>
  </si>
  <si>
    <t xml:space="preserve">60112811</t>
  </si>
  <si>
    <t xml:space="preserve">2.14</t>
  </si>
  <si>
    <t xml:space="preserve">65810016</t>
  </si>
  <si>
    <t xml:space="preserve">2.15</t>
  </si>
  <si>
    <t xml:space="preserve">Рейдель Евгений Викторович</t>
  </si>
  <si>
    <t xml:space="preserve">70081031000234</t>
  </si>
  <si>
    <t xml:space="preserve">ЦЭ6803</t>
  </si>
  <si>
    <t xml:space="preserve">65824007</t>
  </si>
  <si>
    <t xml:space="preserve">133а</t>
  </si>
  <si>
    <t xml:space="preserve">2.16</t>
  </si>
  <si>
    <t xml:space="preserve">ООО "Сибэлектроснаб 97"</t>
  </si>
  <si>
    <t xml:space="preserve">70010001003485</t>
  </si>
  <si>
    <t xml:space="preserve">60092282</t>
  </si>
  <si>
    <t xml:space="preserve">2.17</t>
  </si>
  <si>
    <t xml:space="preserve">ООО Т2 Мобаил</t>
  </si>
  <si>
    <t xml:space="preserve">70020000000102</t>
  </si>
  <si>
    <t xml:space="preserve">11784587</t>
  </si>
  <si>
    <t xml:space="preserve">II-2012</t>
  </si>
  <si>
    <t xml:space="preserve">36</t>
  </si>
  <si>
    <t xml:space="preserve">2.18</t>
  </si>
  <si>
    <t xml:space="preserve">ИП Садков Дмитрий Витальевич</t>
  </si>
  <si>
    <t xml:space="preserve">70081031000633</t>
  </si>
  <si>
    <t xml:space="preserve">008840056001935</t>
  </si>
  <si>
    <t xml:space="preserve">2.19</t>
  </si>
  <si>
    <t xml:space="preserve">008840056002111</t>
  </si>
  <si>
    <t xml:space="preserve">2.20</t>
  </si>
  <si>
    <t xml:space="preserve">008840056002047</t>
  </si>
  <si>
    <t xml:space="preserve">2.21</t>
  </si>
  <si>
    <t xml:space="preserve">008840056002094</t>
  </si>
  <si>
    <t xml:space="preserve">2.22</t>
  </si>
  <si>
    <t xml:space="preserve">ИП Королев Евгений Иванович</t>
  </si>
  <si>
    <t xml:space="preserve">70081031000777</t>
  </si>
  <si>
    <t xml:space="preserve">6N098406</t>
  </si>
  <si>
    <t xml:space="preserve">48а/3</t>
  </si>
  <si>
    <t xml:space="preserve">2.23</t>
  </si>
  <si>
    <t xml:space="preserve">ФЛ Тонких Надежда Михайловна</t>
  </si>
  <si>
    <t xml:space="preserve">70081031000124</t>
  </si>
  <si>
    <t xml:space="preserve">68076443</t>
  </si>
  <si>
    <t xml:space="preserve">96б</t>
  </si>
  <si>
    <t xml:space="preserve">2.24</t>
  </si>
  <si>
    <t xml:space="preserve">ИП Косова Надежда Викторовна</t>
  </si>
  <si>
    <t xml:space="preserve">70081031000920</t>
  </si>
  <si>
    <t xml:space="preserve">0711261102470859</t>
  </si>
  <si>
    <t xml:space="preserve">18</t>
  </si>
  <si>
    <t xml:space="preserve">2.25</t>
  </si>
  <si>
    <t xml:space="preserve">СНП Щукина Валентина Геннадьевна</t>
  </si>
  <si>
    <t xml:space="preserve">70081031001606</t>
  </si>
  <si>
    <t xml:space="preserve">65806385</t>
  </si>
  <si>
    <t xml:space="preserve">47</t>
  </si>
  <si>
    <t xml:space="preserve">2.26</t>
  </si>
  <si>
    <t xml:space="preserve">СНП Ютвалин Евгений Александрович</t>
  </si>
  <si>
    <t xml:space="preserve">70081031000912</t>
  </si>
  <si>
    <t xml:space="preserve">6D046389</t>
  </si>
  <si>
    <t xml:space="preserve">2.27</t>
  </si>
  <si>
    <t xml:space="preserve">СНЗ Рыбаков Данил Борисович</t>
  </si>
  <si>
    <t xml:space="preserve">70081031000388</t>
  </si>
  <si>
    <t xml:space="preserve">63853630</t>
  </si>
  <si>
    <t xml:space="preserve">1/6</t>
  </si>
  <si>
    <t xml:space="preserve">2.28</t>
  </si>
  <si>
    <t xml:space="preserve">Колесникова Галина Валерьевна</t>
  </si>
  <si>
    <t xml:space="preserve">70081031000347</t>
  </si>
  <si>
    <t xml:space="preserve">67836875</t>
  </si>
  <si>
    <t xml:space="preserve">115б</t>
  </si>
  <si>
    <t xml:space="preserve">2.29</t>
  </si>
  <si>
    <t xml:space="preserve">ИП Петрова Диана Львовна</t>
  </si>
  <si>
    <t xml:space="preserve">70081031000758</t>
  </si>
  <si>
    <t xml:space="preserve">СЕ300</t>
  </si>
  <si>
    <t xml:space="preserve">009191054000778</t>
  </si>
  <si>
    <t xml:space="preserve">151а</t>
  </si>
  <si>
    <t xml:space="preserve">2.30</t>
  </si>
  <si>
    <t xml:space="preserve">СНП Карпов Валентин Иванович</t>
  </si>
  <si>
    <t xml:space="preserve">70081031000438</t>
  </si>
  <si>
    <t xml:space="preserve">63811248</t>
  </si>
  <si>
    <t xml:space="preserve">23</t>
  </si>
  <si>
    <t xml:space="preserve">2.31</t>
  </si>
  <si>
    <t xml:space="preserve">СНП Цвиль Елена Павловна</t>
  </si>
  <si>
    <t xml:space="preserve">70081031000432</t>
  </si>
  <si>
    <t xml:space="preserve">65135802</t>
  </si>
  <si>
    <t xml:space="preserve">38</t>
  </si>
  <si>
    <t xml:space="preserve">2.32</t>
  </si>
  <si>
    <t xml:space="preserve">Ловренов Юрий Викторович</t>
  </si>
  <si>
    <t xml:space="preserve">70081031001463</t>
  </si>
  <si>
    <t xml:space="preserve">67816939</t>
  </si>
  <si>
    <t xml:space="preserve">III2006</t>
  </si>
  <si>
    <t xml:space="preserve">Центральный проезд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ФГУП "ГРЧЦ" </t>
  </si>
  <si>
    <t xml:space="preserve">70010000003110</t>
  </si>
  <si>
    <t xml:space="preserve">ЦЭ6807Пк</t>
  </si>
  <si>
    <t xml:space="preserve">65021248</t>
  </si>
  <si>
    <t xml:space="preserve">3.2</t>
  </si>
  <si>
    <t xml:space="preserve">ЦЭ6807ПК</t>
  </si>
  <si>
    <t xml:space="preserve">6N0033175</t>
  </si>
  <si>
    <t xml:space="preserve">3.3</t>
  </si>
  <si>
    <t xml:space="preserve">СНП Добрынин Андрей Валентинович</t>
  </si>
  <si>
    <t xml:space="preserve">70081031000584</t>
  </si>
  <si>
    <t xml:space="preserve">Гранит 1</t>
  </si>
  <si>
    <t xml:space="preserve">0635256П</t>
  </si>
  <si>
    <t xml:space="preserve">3.4</t>
  </si>
  <si>
    <t xml:space="preserve">ИП Соболева Татьяна Юрьевна</t>
  </si>
  <si>
    <t xml:space="preserve">70081031000386</t>
  </si>
  <si>
    <t xml:space="preserve">0678235</t>
  </si>
  <si>
    <t xml:space="preserve">90в</t>
  </si>
  <si>
    <t xml:space="preserve">3.5</t>
  </si>
  <si>
    <t xml:space="preserve">ФЛ Кукарцева Юлия Олеговна</t>
  </si>
  <si>
    <t xml:space="preserve">70081031000337</t>
  </si>
  <si>
    <t xml:space="preserve">СО-ЭУ 10</t>
  </si>
  <si>
    <t xml:space="preserve">752610</t>
  </si>
  <si>
    <t xml:space="preserve">56а</t>
  </si>
  <si>
    <t xml:space="preserve">3.6</t>
  </si>
  <si>
    <t xml:space="preserve">СНП Головня Вячеслав Павлович</t>
  </si>
  <si>
    <t xml:space="preserve">70081031000765</t>
  </si>
  <si>
    <t xml:space="preserve">ЦЭ6807П</t>
  </si>
  <si>
    <t xml:space="preserve">64010087</t>
  </si>
  <si>
    <t xml:space="preserve">52</t>
  </si>
  <si>
    <t xml:space="preserve">3.7</t>
  </si>
  <si>
    <t xml:space="preserve">СНП Биллер Галина Яковлевна</t>
  </si>
  <si>
    <t xml:space="preserve">70081031000745</t>
  </si>
  <si>
    <t xml:space="preserve">6N012568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Дычук Олег Юрьевич</t>
  </si>
  <si>
    <t xml:space="preserve">67816966</t>
  </si>
  <si>
    <t xml:space="preserve"> г. Северск, проезд Новый, 3- 9</t>
  </si>
  <si>
    <t xml:space="preserve">4.2</t>
  </si>
  <si>
    <t xml:space="preserve">Кашкевич Васиилий Александрович</t>
  </si>
  <si>
    <t xml:space="preserve">008841057003571</t>
  </si>
  <si>
    <t xml:space="preserve">г. Северск, ул. Бр. Иглаковых, 48а </t>
  </si>
  <si>
    <t xml:space="preserve">4.3</t>
  </si>
  <si>
    <t xml:space="preserve">Ламинский Александр Вячеславович</t>
  </si>
  <si>
    <t xml:space="preserve">008841053000627</t>
  </si>
  <si>
    <t xml:space="preserve">I-2012</t>
  </si>
  <si>
    <t xml:space="preserve">г. Северск, ул. Бр.Иглаковых,  38в</t>
  </si>
  <si>
    <t xml:space="preserve">4.4</t>
  </si>
  <si>
    <t xml:space="preserve">Волгина Татьяна Романовна</t>
  </si>
  <si>
    <t xml:space="preserve">68026290</t>
  </si>
  <si>
    <t xml:space="preserve">III-2006</t>
  </si>
  <si>
    <t xml:space="preserve">г. Северск, ул. Набережная, 35</t>
  </si>
  <si>
    <t xml:space="preserve">4.5</t>
  </si>
  <si>
    <t xml:space="preserve">Чокандарян Светлана Ларвентовна</t>
  </si>
  <si>
    <t xml:space="preserve">68815369</t>
  </si>
  <si>
    <t xml:space="preserve">г. Северск, проезд Новый, 1- 3</t>
  </si>
  <si>
    <t xml:space="preserve">4.6</t>
  </si>
  <si>
    <t xml:space="preserve">Романишин Александр Александрович</t>
  </si>
  <si>
    <t xml:space="preserve">67118955</t>
  </si>
  <si>
    <t xml:space="preserve">г. Северск, проезд Новый, 1- 5</t>
  </si>
  <si>
    <t xml:space="preserve">4.7</t>
  </si>
  <si>
    <t xml:space="preserve">Липихина Ирина Семеновна</t>
  </si>
  <si>
    <t xml:space="preserve">68833321</t>
  </si>
  <si>
    <t xml:space="preserve">г. Северск, проезд Новый, 1- 8</t>
  </si>
  <si>
    <t xml:space="preserve">4.8</t>
  </si>
  <si>
    <t xml:space="preserve">Садков Дмитрий Витальевич</t>
  </si>
  <si>
    <t xml:space="preserve">62824180</t>
  </si>
  <si>
    <t xml:space="preserve">г. Северск, проезд Новый, 3-7</t>
  </si>
  <si>
    <t xml:space="preserve">4.9</t>
  </si>
  <si>
    <t xml:space="preserve">Гурова Таисия Борисовна (Вышегородцева Е.М.)</t>
  </si>
  <si>
    <t xml:space="preserve">5D811231</t>
  </si>
  <si>
    <t xml:space="preserve">г. Северск, ул. Чайковского, 7</t>
  </si>
  <si>
    <t xml:space="preserve">4.10</t>
  </si>
  <si>
    <t xml:space="preserve">Швец Е.Н.</t>
  </si>
  <si>
    <t xml:space="preserve">008841053001575</t>
  </si>
  <si>
    <t xml:space="preserve">г. Северск, пер. Западный, 12</t>
  </si>
  <si>
    <t xml:space="preserve">4.11</t>
  </si>
  <si>
    <t xml:space="preserve">Семенов Валерий Григорьевич</t>
  </si>
  <si>
    <t xml:space="preserve">67814363</t>
  </si>
  <si>
    <t xml:space="preserve">г. Северск, ул. Тургенева, 11/1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Привалова Наталья Ивановна</t>
  </si>
  <si>
    <t xml:space="preserve"> ул. Лермонтова, 45-1</t>
  </si>
  <si>
    <t xml:space="preserve">5.2</t>
  </si>
  <si>
    <t xml:space="preserve">Бритвина Нина Петровна</t>
  </si>
  <si>
    <t xml:space="preserve">63081089</t>
  </si>
  <si>
    <t xml:space="preserve">ул. Октябрьская, 4</t>
  </si>
  <si>
    <t xml:space="preserve">5.3</t>
  </si>
  <si>
    <t xml:space="preserve">Корнева Елена Владимировна</t>
  </si>
  <si>
    <t xml:space="preserve">63081261</t>
  </si>
  <si>
    <t xml:space="preserve">ул. Октябрьская, 60</t>
  </si>
  <si>
    <t xml:space="preserve">5.4</t>
  </si>
  <si>
    <t xml:space="preserve">Вуколова Сталина Васильевна</t>
  </si>
  <si>
    <t xml:space="preserve">СОЭБ-1</t>
  </si>
  <si>
    <t xml:space="preserve">2498</t>
  </si>
  <si>
    <t xml:space="preserve">ул. Октябрьская, 9а-1</t>
  </si>
  <si>
    <t xml:space="preserve">5.5</t>
  </si>
  <si>
    <t xml:space="preserve">Сивакова Галина Александровна</t>
  </si>
  <si>
    <t xml:space="preserve">68073684</t>
  </si>
  <si>
    <t xml:space="preserve">ул. Тракторная, 11</t>
  </si>
  <si>
    <t xml:space="preserve">5.6</t>
  </si>
  <si>
    <t xml:space="preserve">Халимов Игорь Валерьевич</t>
  </si>
  <si>
    <t xml:space="preserve">68045724</t>
  </si>
  <si>
    <t xml:space="preserve">ул. Тракторная, 12</t>
  </si>
  <si>
    <t xml:space="preserve">5.7</t>
  </si>
  <si>
    <t xml:space="preserve">Жульев Анатолий Степанович</t>
  </si>
  <si>
    <t xml:space="preserve">68073754</t>
  </si>
  <si>
    <t xml:space="preserve">ул. Тракторная, 13</t>
  </si>
  <si>
    <t xml:space="preserve">5.8</t>
  </si>
  <si>
    <t xml:space="preserve">Константинова Ольга Александровна</t>
  </si>
  <si>
    <t xml:space="preserve">68085002</t>
  </si>
  <si>
    <t xml:space="preserve">ул. Тракторная, 14</t>
  </si>
  <si>
    <t xml:space="preserve">5.9</t>
  </si>
  <si>
    <t xml:space="preserve">Аникин Виктор Михайлович</t>
  </si>
  <si>
    <t xml:space="preserve">68045845</t>
  </si>
  <si>
    <t xml:space="preserve"> ул. Тракторная, 14а</t>
  </si>
  <si>
    <t xml:space="preserve">5.10</t>
  </si>
  <si>
    <t xml:space="preserve">Белоконь Лидия Дмитриевна</t>
  </si>
  <si>
    <t xml:space="preserve">68084142</t>
  </si>
  <si>
    <t xml:space="preserve">ул. Тракторная, 15</t>
  </si>
  <si>
    <t xml:space="preserve">5.11</t>
  </si>
  <si>
    <t xml:space="preserve">Кузнецова Лариса Алексеевна (Евдокимова Т.С.)</t>
  </si>
  <si>
    <t xml:space="preserve">68074080</t>
  </si>
  <si>
    <t xml:space="preserve">ул. Тракторная, 16</t>
  </si>
  <si>
    <t xml:space="preserve">5.12</t>
  </si>
  <si>
    <t xml:space="preserve">Кологривова Альбина Владимировна</t>
  </si>
  <si>
    <t xml:space="preserve">68080593</t>
  </si>
  <si>
    <t xml:space="preserve">ул. Тракторная, 2а</t>
  </si>
  <si>
    <t xml:space="preserve">5.13</t>
  </si>
  <si>
    <t xml:space="preserve">Торопов Владимир Евграфович (Вахрамеева Т.В.)</t>
  </si>
  <si>
    <t xml:space="preserve">68073885</t>
  </si>
  <si>
    <t xml:space="preserve">ул. Тракторная, 6</t>
  </si>
  <si>
    <t xml:space="preserve">5.14</t>
  </si>
  <si>
    <t xml:space="preserve">Стасеев Владимир Николаевич</t>
  </si>
  <si>
    <t xml:space="preserve">68080574</t>
  </si>
  <si>
    <t xml:space="preserve">ул. Тракторная, 6а</t>
  </si>
  <si>
    <t xml:space="preserve">5.15</t>
  </si>
  <si>
    <t xml:space="preserve">Шанченко Галина Семеновна</t>
  </si>
  <si>
    <t xml:space="preserve">68047105</t>
  </si>
  <si>
    <t xml:space="preserve">ул. Тракторная, 8-1</t>
  </si>
  <si>
    <t xml:space="preserve">5.16</t>
  </si>
  <si>
    <t xml:space="preserve">Кириленко Николай Алексеевич</t>
  </si>
  <si>
    <t xml:space="preserve">68071466</t>
  </si>
  <si>
    <t xml:space="preserve">ул.Трудовая, 1</t>
  </si>
  <si>
    <t xml:space="preserve">5.17</t>
  </si>
  <si>
    <t xml:space="preserve">Бова Вадим Владимирович</t>
  </si>
  <si>
    <t xml:space="preserve">68061599</t>
  </si>
  <si>
    <t xml:space="preserve"> ул.Трудовая, 3а</t>
  </si>
  <si>
    <t xml:space="preserve">5.18</t>
  </si>
  <si>
    <t xml:space="preserve">Борисова Светлана Николаевна</t>
  </si>
  <si>
    <t xml:space="preserve">68080978</t>
  </si>
  <si>
    <t xml:space="preserve">ул.Трудовая, 5а</t>
  </si>
  <si>
    <t xml:space="preserve">5.19</t>
  </si>
  <si>
    <t xml:space="preserve">Атаманчук Татьяна Николаевна</t>
  </si>
  <si>
    <t xml:space="preserve">63080903</t>
  </si>
  <si>
    <t xml:space="preserve">ул. Набережная, 21а</t>
  </si>
  <si>
    <t xml:space="preserve">5.20</t>
  </si>
  <si>
    <t xml:space="preserve">Квасова Г.М.</t>
  </si>
  <si>
    <t xml:space="preserve">СО-И449</t>
  </si>
  <si>
    <t xml:space="preserve">1127673</t>
  </si>
  <si>
    <t xml:space="preserve">г. Северск, ул. Лермонтова, участок № 287</t>
  </si>
  <si>
    <t xml:space="preserve">5.21</t>
  </si>
  <si>
    <t xml:space="preserve">Жукова Ольга Михайловна</t>
  </si>
  <si>
    <t xml:space="preserve">СО-51ПК</t>
  </si>
  <si>
    <t xml:space="preserve">469134</t>
  </si>
  <si>
    <t xml:space="preserve">СНТ Мир, квартал № 3, ул. Октябрьская,  участок № 83а</t>
  </si>
  <si>
    <t xml:space="preserve">5.22</t>
  </si>
  <si>
    <t xml:space="preserve">Куликова Елена Анатольевна</t>
  </si>
  <si>
    <t xml:space="preserve">ЦЭ6807Б</t>
  </si>
  <si>
    <t xml:space="preserve">002000</t>
  </si>
  <si>
    <t xml:space="preserve">СНТ Мир, квартал № 3, ул. Чайковского, участок № 1080</t>
  </si>
  <si>
    <t xml:space="preserve">5.23</t>
  </si>
  <si>
    <t xml:space="preserve">Курбатов А.И.</t>
  </si>
  <si>
    <t xml:space="preserve">ЦЭ6807</t>
  </si>
  <si>
    <t xml:space="preserve">68071378</t>
  </si>
  <si>
    <t xml:space="preserve">ул. В. Ксензовка, 14</t>
  </si>
  <si>
    <t xml:space="preserve">5.24</t>
  </si>
  <si>
    <t xml:space="preserve">Нестеркин Вячеслав Владимирович</t>
  </si>
  <si>
    <t xml:space="preserve">436391</t>
  </si>
  <si>
    <t xml:space="preserve">ОСЛ Мир, квартал № 4, участок № 216</t>
  </si>
  <si>
    <t xml:space="preserve">5.25</t>
  </si>
  <si>
    <t xml:space="preserve">Радков Денис Викторович</t>
  </si>
  <si>
    <t xml:space="preserve">68084989</t>
  </si>
  <si>
    <t xml:space="preserve">СНТ Мир, квартал № 4, ул. Бр. Иглаковых, участок № 727</t>
  </si>
  <si>
    <t xml:space="preserve">5.26</t>
  </si>
  <si>
    <t xml:space="preserve">Ревко Виктор Феоктисович</t>
  </si>
  <si>
    <t xml:space="preserve">62148912</t>
  </si>
  <si>
    <t xml:space="preserve">СНТ Мир, квартал № 4, ул. Набережная, участок № 1016</t>
  </si>
  <si>
    <t xml:space="preserve">5.27</t>
  </si>
  <si>
    <t xml:space="preserve">Сименевич Ю.А.</t>
  </si>
  <si>
    <t xml:space="preserve">СО-ЭЭ6706</t>
  </si>
  <si>
    <t xml:space="preserve">160332</t>
  </si>
  <si>
    <t xml:space="preserve">участок № 826, пос."И" </t>
  </si>
  <si>
    <t xml:space="preserve">5.28</t>
  </si>
  <si>
    <t xml:space="preserve">Терехов Николай Александрович</t>
  </si>
  <si>
    <t xml:space="preserve">65135484</t>
  </si>
  <si>
    <t xml:space="preserve">ОСЛ Мир, квартал № 3, ул. Лермонтова, участок № 691</t>
  </si>
  <si>
    <t xml:space="preserve">5.29</t>
  </si>
  <si>
    <t xml:space="preserve">Харченко Владимир Федорович</t>
  </si>
  <si>
    <t xml:space="preserve">66033642</t>
  </si>
  <si>
    <t xml:space="preserve">ОСЛ Мир, квартал № 4, участок № 358</t>
  </si>
  <si>
    <t xml:space="preserve">5.30</t>
  </si>
  <si>
    <t xml:space="preserve">Чередниченко Н.Н.</t>
  </si>
  <si>
    <t xml:space="preserve">64181491</t>
  </si>
  <si>
    <t xml:space="preserve">ул. Новосибирская, участок №10</t>
  </si>
  <si>
    <t xml:space="preserve">5.31</t>
  </si>
  <si>
    <t xml:space="preserve">Черницына Н.Н.</t>
  </si>
  <si>
    <t xml:space="preserve">67122539</t>
  </si>
  <si>
    <t xml:space="preserve">ул. Чайковского,  участок № 216</t>
  </si>
  <si>
    <t xml:space="preserve">5.32</t>
  </si>
  <si>
    <t xml:space="preserve">Геншлицкий Евгений Александрович</t>
  </si>
  <si>
    <t xml:space="preserve">64133993</t>
  </si>
  <si>
    <t xml:space="preserve">СНТ Мир, квартал № 3, ул. Лермонтова, участок № 690</t>
  </si>
  <si>
    <t xml:space="preserve">5.33</t>
  </si>
  <si>
    <t xml:space="preserve">Щукин Д.Н.</t>
  </si>
  <si>
    <t xml:space="preserve">62052095</t>
  </si>
  <si>
    <t xml:space="preserve">СНТ "Мир", квартал № 4, ул. Октябрьская, участок № 1222</t>
  </si>
  <si>
    <t xml:space="preserve">5.34</t>
  </si>
  <si>
    <t xml:space="preserve">Челинов Николай Николаевич</t>
  </si>
  <si>
    <t xml:space="preserve">68046861</t>
  </si>
  <si>
    <t xml:space="preserve">ул. Тракторная, 18</t>
  </si>
  <si>
    <t xml:space="preserve">Выносной дисплей "ДВ-2" (для счетчиков электрической энергии "ФОБОС")</t>
  </si>
  <si>
    <t xml:space="preserve">КП Вавиот-Глобал.pdf</t>
  </si>
  <si>
    <t xml:space="preserve">Всего, в том числе:</t>
  </si>
  <si>
    <t xml:space="preserve">  -  трансформаторы</t>
  </si>
  <si>
    <t xml:space="preserve">  - приборы учета</t>
  </si>
  <si>
    <t xml:space="preserve">  - дисплеи</t>
  </si>
  <si>
    <t xml:space="preserve">&lt;*&gt; Расчет по приборам учета выполнен на основании стандартизированных тарифных ставок, утвержденных приказом Департамента тарифного регулирования Томской области от 28.12.2020 г. № 6-672, с учетом индекса цен потребителей, определенного для подраздела "Строительство" на 2022 год, опубликованного Министерством экономического развития  30.09.2021 г. , по измерительным  трансформаторам - на основании локально-сметного расчета в ценах 2022 года</t>
  </si>
  <si>
    <t xml:space="preserve">Расходы на создание интеллектуальных систем учета электрической энергии в 2022 году (дополнительно)</t>
  </si>
  <si>
    <t xml:space="preserve">МБУ ДО "ДЮСШ "Смена"</t>
  </si>
  <si>
    <t xml:space="preserve">011068090079823</t>
  </si>
  <si>
    <t xml:space="preserve">II-2020</t>
  </si>
  <si>
    <t xml:space="preserve">I-2031</t>
  </si>
  <si>
    <t xml:space="preserve">ТТИ-А</t>
  </si>
  <si>
    <t xml:space="preserve">II-2015</t>
  </si>
  <si>
    <t xml:space="preserve">г.Северск</t>
  </si>
  <si>
    <t xml:space="preserve">СЕ 301 S33 043 JAZ</t>
  </si>
  <si>
    <t xml:space="preserve">008840094159768</t>
  </si>
  <si>
    <t xml:space="preserve">IV-2015</t>
  </si>
  <si>
    <t xml:space="preserve">Пионерская</t>
  </si>
  <si>
    <t xml:space="preserve">III-2025</t>
  </si>
  <si>
    <t xml:space="preserve">ТТИ-40</t>
  </si>
  <si>
    <t xml:space="preserve">IV-2011</t>
  </si>
  <si>
    <t xml:space="preserve">ООО "Сибирь"</t>
  </si>
  <si>
    <t xml:space="preserve">700810011000820</t>
  </si>
  <si>
    <t xml:space="preserve">011070082003365</t>
  </si>
  <si>
    <t xml:space="preserve">I-2021</t>
  </si>
  <si>
    <t xml:space="preserve">III-2033</t>
  </si>
  <si>
    <t xml:space="preserve">ТТЭ</t>
  </si>
  <si>
    <t xml:space="preserve">I-2017</t>
  </si>
  <si>
    <t xml:space="preserve">011070107170178</t>
  </si>
  <si>
    <t xml:space="preserve">II-2021</t>
  </si>
  <si>
    <t xml:space="preserve">III-2032</t>
  </si>
  <si>
    <t xml:space="preserve">ТТЭ-А</t>
  </si>
  <si>
    <t xml:space="preserve">II-2016</t>
  </si>
  <si>
    <t xml:space="preserve">011070107170177</t>
  </si>
  <si>
    <t xml:space="preserve">011070107171862</t>
  </si>
  <si>
    <t xml:space="preserve">II-2032</t>
  </si>
  <si>
    <t xml:space="preserve">011070104213343</t>
  </si>
  <si>
    <t xml:space="preserve">011070104210520</t>
  </si>
  <si>
    <t xml:space="preserve">011070105218192</t>
  </si>
  <si>
    <t xml:space="preserve">011070105216196</t>
  </si>
  <si>
    <t xml:space="preserve">СЕ 301 R33 043 JAVZ</t>
  </si>
  <si>
    <t xml:space="preserve">008970070000134</t>
  </si>
  <si>
    <t xml:space="preserve">IV-2029</t>
  </si>
  <si>
    <t xml:space="preserve">009217117166717</t>
  </si>
  <si>
    <t xml:space="preserve">ТТИ-85</t>
  </si>
  <si>
    <t xml:space="preserve">009217117167345</t>
  </si>
  <si>
    <t xml:space="preserve">009217104217281</t>
  </si>
  <si>
    <t xml:space="preserve">III-2021</t>
  </si>
  <si>
    <t xml:space="preserve">III-2016</t>
  </si>
  <si>
    <t xml:space="preserve">009217103209905</t>
  </si>
  <si>
    <t xml:space="preserve">009217103209926</t>
  </si>
  <si>
    <t xml:space="preserve">Первомайская</t>
  </si>
  <si>
    <t xml:space="preserve">ТТИ-60</t>
  </si>
  <si>
    <t xml:space="preserve">009217103209927</t>
  </si>
  <si>
    <t xml:space="preserve">009217105236132</t>
  </si>
  <si>
    <t xml:space="preserve">009217117168579</t>
  </si>
  <si>
    <t xml:space="preserve">ТТИ-100</t>
  </si>
  <si>
    <t xml:space="preserve">009217119369786</t>
  </si>
  <si>
    <t xml:space="preserve">008840102066905</t>
  </si>
  <si>
    <t xml:space="preserve">I-2026</t>
  </si>
  <si>
    <t xml:space="preserve">008840102068177</t>
  </si>
  <si>
    <t xml:space="preserve">009250119507008</t>
  </si>
  <si>
    <t xml:space="preserve">III-2020</t>
  </si>
  <si>
    <t xml:space="preserve">III-2015</t>
  </si>
  <si>
    <t xml:space="preserve">009250119506959</t>
  </si>
  <si>
    <t xml:space="preserve">VI-2033</t>
  </si>
  <si>
    <t xml:space="preserve">009250114251137</t>
  </si>
  <si>
    <t xml:space="preserve">ТТИ-30</t>
  </si>
  <si>
    <t xml:space="preserve">Никитчук Александр Владимирович</t>
  </si>
  <si>
    <t xml:space="preserve">70011031006702</t>
  </si>
  <si>
    <t xml:space="preserve">008840103418239</t>
  </si>
  <si>
    <t xml:space="preserve">III-2026</t>
  </si>
  <si>
    <t xml:space="preserve">008840105131419</t>
  </si>
  <si>
    <r>
      <rPr>
        <sz val="10"/>
        <rFont val="Times New Roman"/>
        <family val="1"/>
        <charset val="204"/>
      </rPr>
      <t xml:space="preserve">01107007</t>
    </r>
    <r>
      <rPr>
        <sz val="10"/>
        <color rgb="FFFF000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009060</t>
    </r>
  </si>
  <si>
    <t xml:space="preserve">II-2019</t>
  </si>
  <si>
    <t xml:space="preserve">II-2030</t>
  </si>
  <si>
    <t xml:space="preserve">II-2014</t>
  </si>
  <si>
    <t xml:space="preserve">СНТ "Виленский"</t>
  </si>
  <si>
    <t xml:space="preserve">70081031000521</t>
  </si>
  <si>
    <t xml:space="preserve">008840127169315</t>
  </si>
  <si>
    <t xml:space="preserve">п. Виленка</t>
  </si>
  <si>
    <t xml:space="preserve">II-2028</t>
  </si>
  <si>
    <t xml:space="preserve">МБУ "Северский природный парк"</t>
  </si>
  <si>
    <t xml:space="preserve">70081031000076</t>
  </si>
  <si>
    <t xml:space="preserve">011068102064966</t>
  </si>
  <si>
    <t xml:space="preserve">I-2032</t>
  </si>
  <si>
    <t xml:space="preserve">011068102064701</t>
  </si>
  <si>
    <t xml:space="preserve">Муниц.бюдж.учр-е "Сев.театр для детей и юнош-ва"</t>
  </si>
  <si>
    <t xml:space="preserve">70081031000042</t>
  </si>
  <si>
    <t xml:space="preserve">32367034</t>
  </si>
  <si>
    <t xml:space="preserve">32367093</t>
  </si>
  <si>
    <t xml:space="preserve">009250119435445</t>
  </si>
  <si>
    <t xml:space="preserve">009250119435466</t>
  </si>
  <si>
    <t xml:space="preserve">009250119435457</t>
  </si>
  <si>
    <t xml:space="preserve">12А</t>
  </si>
  <si>
    <t xml:space="preserve">II-2017</t>
  </si>
  <si>
    <t xml:space="preserve">Меркурий 230 АМ03</t>
  </si>
  <si>
    <t xml:space="preserve">25470945</t>
  </si>
  <si>
    <t xml:space="preserve">25500474</t>
  </si>
  <si>
    <t xml:space="preserve">011070107170118</t>
  </si>
  <si>
    <t xml:space="preserve">009217105236254</t>
  </si>
  <si>
    <t xml:space="preserve">009217105236304</t>
  </si>
  <si>
    <t xml:space="preserve">009217104217235</t>
  </si>
  <si>
    <t xml:space="preserve">2А</t>
  </si>
  <si>
    <t xml:space="preserve">009217104217292</t>
  </si>
  <si>
    <t xml:space="preserve">009217105236299</t>
  </si>
  <si>
    <t xml:space="preserve">009217105130361</t>
  </si>
  <si>
    <t xml:space="preserve">009217102184486</t>
  </si>
  <si>
    <t xml:space="preserve">ул.Восточная</t>
  </si>
  <si>
    <t xml:space="preserve">009217104217252</t>
  </si>
  <si>
    <t xml:space="preserve">009217118518506</t>
  </si>
  <si>
    <t xml:space="preserve">IV-2021</t>
  </si>
  <si>
    <t xml:space="preserve">III-2017</t>
  </si>
  <si>
    <t xml:space="preserve">009217119369825</t>
  </si>
  <si>
    <t xml:space="preserve">IV-2016</t>
  </si>
  <si>
    <t xml:space="preserve">008840127169666</t>
  </si>
  <si>
    <t xml:space="preserve">008840127069101</t>
  </si>
  <si>
    <t xml:space="preserve">008840127069081</t>
  </si>
  <si>
    <t xml:space="preserve">011070110157283</t>
  </si>
  <si>
    <t xml:space="preserve">I-2033</t>
  </si>
  <si>
    <t xml:space="preserve">009217125236145</t>
  </si>
  <si>
    <t xml:space="preserve">п.Иглаково</t>
  </si>
  <si>
    <t xml:space="preserve">I-2016</t>
  </si>
  <si>
    <t xml:space="preserve">ООО ИКЦ "Оберон Плюс"</t>
  </si>
  <si>
    <t xml:space="preserve">70081031000701</t>
  </si>
  <si>
    <t xml:space="preserve">011068103226275</t>
  </si>
  <si>
    <t xml:space="preserve">1б</t>
  </si>
  <si>
    <t xml:space="preserve">ООО "Чайка"</t>
  </si>
  <si>
    <t xml:space="preserve">70081031000861</t>
  </si>
  <si>
    <t xml:space="preserve">011068089437457</t>
  </si>
  <si>
    <t xml:space="preserve">011068089436932</t>
  </si>
  <si>
    <t xml:space="preserve">МБДОУ "Детский сад ПО №20"</t>
  </si>
  <si>
    <t xml:space="preserve">70081031000160</t>
  </si>
  <si>
    <t xml:space="preserve">009250N117244929</t>
  </si>
  <si>
    <t xml:space="preserve">009250119435480</t>
  </si>
  <si>
    <t xml:space="preserve">ТТИ</t>
  </si>
  <si>
    <t xml:space="preserve">009250119435461</t>
  </si>
  <si>
    <t xml:space="preserve">МБДОУ "ЦРР - детский сад №56"</t>
  </si>
  <si>
    <t xml:space="preserve">70081031000118</t>
  </si>
  <si>
    <t xml:space="preserve">008840103471945</t>
  </si>
  <si>
    <t xml:space="preserve">II-2026</t>
  </si>
  <si>
    <t xml:space="preserve">008840104127626</t>
  </si>
  <si>
    <t xml:space="preserve">УЖКХ Т и С</t>
  </si>
  <si>
    <t xml:space="preserve">70081031000218</t>
  </si>
  <si>
    <t xml:space="preserve">011070105215516</t>
  </si>
  <si>
    <t xml:space="preserve">IV-2020</t>
  </si>
  <si>
    <t xml:space="preserve">IV-2031</t>
  </si>
  <si>
    <t xml:space="preserve">009082058001566</t>
  </si>
  <si>
    <t xml:space="preserve">2020</t>
  </si>
  <si>
    <t xml:space="preserve">IV-2028</t>
  </si>
  <si>
    <t xml:space="preserve">2015</t>
  </si>
  <si>
    <t xml:space="preserve">009082063002386</t>
  </si>
  <si>
    <t xml:space="preserve">009082063002685</t>
  </si>
  <si>
    <t xml:space="preserve">32367528</t>
  </si>
  <si>
    <t xml:space="preserve">III-2027</t>
  </si>
  <si>
    <t xml:space="preserve">ТТН-Ш</t>
  </si>
  <si>
    <t xml:space="preserve">III-2012</t>
  </si>
  <si>
    <t xml:space="preserve">ООО "ЖЭУ-8"</t>
  </si>
  <si>
    <t xml:space="preserve">70081031001602</t>
  </si>
  <si>
    <t xml:space="preserve">011070095340970</t>
  </si>
  <si>
    <t xml:space="preserve">91а</t>
  </si>
  <si>
    <t xml:space="preserve">III-2031</t>
  </si>
  <si>
    <t xml:space="preserve">СЕ 300 R31 043 J</t>
  </si>
  <si>
    <t xml:space="preserve">009186075000263</t>
  </si>
  <si>
    <t xml:space="preserve">IV-2019</t>
  </si>
  <si>
    <t xml:space="preserve">I-2024</t>
  </si>
  <si>
    <t xml:space="preserve">IV-2014</t>
  </si>
  <si>
    <t xml:space="preserve">АНО Северская автошкола</t>
  </si>
  <si>
    <t xml:space="preserve">70081031000021</t>
  </si>
  <si>
    <t xml:space="preserve">094183231</t>
  </si>
  <si>
    <t xml:space="preserve">ТТН-85</t>
  </si>
  <si>
    <t xml:space="preserve">IV-2013</t>
  </si>
  <si>
    <t xml:space="preserve">009072043000134</t>
  </si>
  <si>
    <t xml:space="preserve">I-2019</t>
  </si>
  <si>
    <t xml:space="preserve">II-2027</t>
  </si>
  <si>
    <t xml:space="preserve">ТК-40</t>
  </si>
  <si>
    <t xml:space="preserve">I-1985</t>
  </si>
  <si>
    <t xml:space="preserve">ООО Гринатом</t>
  </si>
  <si>
    <t xml:space="preserve">70080000001654</t>
  </si>
  <si>
    <t xml:space="preserve">СЕ 301 R31 043 JAZ</t>
  </si>
  <si>
    <t xml:space="preserve">008840094159734</t>
  </si>
  <si>
    <t xml:space="preserve">II-2031</t>
  </si>
  <si>
    <t xml:space="preserve">008840094160001</t>
  </si>
  <si>
    <t xml:space="preserve">008840094159856</t>
  </si>
  <si>
    <t xml:space="preserve">Солнечная</t>
  </si>
  <si>
    <t xml:space="preserve">008840094159626</t>
  </si>
  <si>
    <t xml:space="preserve">СА4У-И672М</t>
  </si>
  <si>
    <t xml:space="preserve">140419</t>
  </si>
  <si>
    <t xml:space="preserve">IV-2027</t>
  </si>
  <si>
    <t xml:space="preserve">ТК-20</t>
  </si>
  <si>
    <t xml:space="preserve">2012</t>
  </si>
  <si>
    <t xml:space="preserve">469117</t>
  </si>
  <si>
    <t xml:space="preserve">МБОУ "СОШ №88"</t>
  </si>
  <si>
    <t xml:space="preserve">70081031000174</t>
  </si>
  <si>
    <t xml:space="preserve">009250110177363</t>
  </si>
  <si>
    <t xml:space="preserve">II-2033</t>
  </si>
  <si>
    <t xml:space="preserve">009250110177342</t>
  </si>
  <si>
    <t xml:space="preserve">009217105130389</t>
  </si>
  <si>
    <t xml:space="preserve">ООО "Швея"</t>
  </si>
  <si>
    <t xml:space="preserve">70081031000448</t>
  </si>
  <si>
    <t xml:space="preserve">009072046005537</t>
  </si>
  <si>
    <t xml:space="preserve">009072046006823</t>
  </si>
  <si>
    <t xml:space="preserve">009072046002825</t>
  </si>
  <si>
    <t xml:space="preserve">011070136477803</t>
  </si>
  <si>
    <t xml:space="preserve">I-2035</t>
  </si>
  <si>
    <t xml:space="preserve">009072046003984</t>
  </si>
  <si>
    <t xml:space="preserve">ООО Альянс</t>
  </si>
  <si>
    <t xml:space="preserve">70081031000022</t>
  </si>
  <si>
    <t xml:space="preserve">008840104238911</t>
  </si>
  <si>
    <t xml:space="preserve">33а</t>
  </si>
  <si>
    <t xml:space="preserve">011068103226236</t>
  </si>
  <si>
    <t xml:space="preserve">81</t>
  </si>
  <si>
    <t xml:space="preserve">ООО ЭкоТехнологии и Гигиены</t>
  </si>
  <si>
    <t xml:space="preserve">70081031000830</t>
  </si>
  <si>
    <t xml:space="preserve">008840105131686</t>
  </si>
  <si>
    <t xml:space="preserve">4</t>
  </si>
  <si>
    <t xml:space="preserve">ООО Сибирский орех</t>
  </si>
  <si>
    <t xml:space="preserve">70081031000529</t>
  </si>
  <si>
    <t xml:space="preserve">011068N115330196</t>
  </si>
  <si>
    <t xml:space="preserve">ООО ПКФ Бетта</t>
  </si>
  <si>
    <t xml:space="preserve">70081031000013</t>
  </si>
  <si>
    <t xml:space="preserve">009250114251138</t>
  </si>
  <si>
    <t xml:space="preserve">1/1</t>
  </si>
  <si>
    <t xml:space="preserve">009250114251121</t>
  </si>
  <si>
    <t xml:space="preserve">009250114251127</t>
  </si>
  <si>
    <t xml:space="preserve">Приход храма пр.Серафима Саровского</t>
  </si>
  <si>
    <t xml:space="preserve">70081031000421</t>
  </si>
  <si>
    <t xml:space="preserve">011070112366406</t>
  </si>
  <si>
    <t xml:space="preserve">14</t>
  </si>
  <si>
    <t xml:space="preserve">011070112366420</t>
  </si>
  <si>
    <t xml:space="preserve">Ясюкевич Виталий Юрьевич</t>
  </si>
  <si>
    <t xml:space="preserve">70081031001649</t>
  </si>
  <si>
    <t xml:space="preserve">39042804</t>
  </si>
  <si>
    <t xml:space="preserve">IV-2007</t>
  </si>
  <si>
    <t xml:space="preserve">79</t>
  </si>
  <si>
    <t xml:space="preserve">I-2028</t>
  </si>
  <si>
    <t xml:space="preserve">Т-0,66</t>
  </si>
  <si>
    <t xml:space="preserve">IV-2003</t>
  </si>
  <si>
    <t xml:space="preserve">Королев Евгений Иванович</t>
  </si>
  <si>
    <t xml:space="preserve">011068092138474</t>
  </si>
  <si>
    <t xml:space="preserve">I-2020</t>
  </si>
  <si>
    <t xml:space="preserve">11/1</t>
  </si>
  <si>
    <t xml:space="preserve">I-2015</t>
  </si>
  <si>
    <t xml:space="preserve">СНП Погожев Олег Брониславович</t>
  </si>
  <si>
    <t xml:space="preserve">70081031000601</t>
  </si>
  <si>
    <t xml:space="preserve">009250N119435504</t>
  </si>
  <si>
    <t xml:space="preserve">009250N115354516</t>
  </si>
  <si>
    <t xml:space="preserve">СНЗ Рыженко Александр Сергеевич</t>
  </si>
  <si>
    <t xml:space="preserve">70081031000599</t>
  </si>
  <si>
    <t xml:space="preserve">011070095341866</t>
  </si>
  <si>
    <t xml:space="preserve">75а</t>
  </si>
  <si>
    <t xml:space="preserve">СНЗ Вакар Игорь Федорович</t>
  </si>
  <si>
    <t xml:space="preserve">70081031000918</t>
  </si>
  <si>
    <t xml:space="preserve">011068090079826</t>
  </si>
  <si>
    <t xml:space="preserve">16</t>
  </si>
  <si>
    <t xml:space="preserve">ИП Микулин Евгений Петрович</t>
  </si>
  <si>
    <t xml:space="preserve">70081031000798</t>
  </si>
  <si>
    <t xml:space="preserve">009186100215646</t>
  </si>
  <si>
    <t xml:space="preserve">IV-2026</t>
  </si>
  <si>
    <t xml:space="preserve">011068095117274</t>
  </si>
  <si>
    <t xml:space="preserve">Филатова Алина Аркадьевна</t>
  </si>
  <si>
    <t xml:space="preserve">70081031000254</t>
  </si>
  <si>
    <t xml:space="preserve">011068102356350</t>
  </si>
  <si>
    <t xml:space="preserve">19а</t>
  </si>
  <si>
    <t xml:space="preserve">ФЛ Захаров Владимир Борисович</t>
  </si>
  <si>
    <t xml:space="preserve">70081031000019</t>
  </si>
  <si>
    <t xml:space="preserve">011070104213311</t>
  </si>
  <si>
    <t xml:space="preserve">86</t>
  </si>
  <si>
    <t xml:space="preserve">011070105217771</t>
  </si>
  <si>
    <t xml:space="preserve">СНП Мартынова Ирина Игоревна</t>
  </si>
  <si>
    <t xml:space="preserve">70081031000244</t>
  </si>
  <si>
    <t xml:space="preserve">011068115331658</t>
  </si>
  <si>
    <t xml:space="preserve">74</t>
  </si>
  <si>
    <t xml:space="preserve">Кузнецов В.Л.</t>
  </si>
  <si>
    <t xml:space="preserve">70081031001194</t>
  </si>
  <si>
    <t xml:space="preserve">008840094205964</t>
  </si>
  <si>
    <t xml:space="preserve">Герасимов Станислав Степанович</t>
  </si>
  <si>
    <t xml:space="preserve">70081031001193</t>
  </si>
  <si>
    <t xml:space="preserve">007740133238963</t>
  </si>
  <si>
    <t xml:space="preserve">I-2029</t>
  </si>
  <si>
    <t xml:space="preserve">Романов Сергей Васильевич</t>
  </si>
  <si>
    <t xml:space="preserve">70081031001126</t>
  </si>
  <si>
    <t xml:space="preserve">011070110157307</t>
  </si>
  <si>
    <t xml:space="preserve">Северная автодорога</t>
  </si>
  <si>
    <t xml:space="preserve">9</t>
  </si>
  <si>
    <t xml:space="preserve">Лукьянчиков Сергей Викторович</t>
  </si>
  <si>
    <t xml:space="preserve">70081031001183</t>
  </si>
  <si>
    <t xml:space="preserve">009217083002450</t>
  </si>
  <si>
    <t xml:space="preserve">19/1</t>
  </si>
  <si>
    <t xml:space="preserve">III-2030</t>
  </si>
  <si>
    <t xml:space="preserve">Варжина Галина Сергеевна</t>
  </si>
  <si>
    <t xml:space="preserve">70081031001310</t>
  </si>
  <si>
    <t xml:space="preserve">009072023006895</t>
  </si>
  <si>
    <t xml:space="preserve">64/1</t>
  </si>
  <si>
    <t xml:space="preserve">Коренков Дмитрий Владимирович</t>
  </si>
  <si>
    <t xml:space="preserve">70081031001373</t>
  </si>
  <si>
    <t xml:space="preserve">009072033004915</t>
  </si>
  <si>
    <t xml:space="preserve">104а/1</t>
  </si>
  <si>
    <t xml:space="preserve">Васюков Николай Николаевич</t>
  </si>
  <si>
    <t xml:space="preserve">70081031001309</t>
  </si>
  <si>
    <t xml:space="preserve">009359026009135</t>
  </si>
  <si>
    <t xml:space="preserve">2/1</t>
  </si>
  <si>
    <t xml:space="preserve">IV-2025</t>
  </si>
  <si>
    <t xml:space="preserve">IV-2009</t>
  </si>
  <si>
    <t xml:space="preserve">Корнеев Сергей Яковлевич</t>
  </si>
  <si>
    <t xml:space="preserve">70081031001399</t>
  </si>
  <si>
    <t xml:space="preserve">011070102348110</t>
  </si>
  <si>
    <t xml:space="preserve">IV-2020, I-2021</t>
  </si>
  <si>
    <t xml:space="preserve">17/1</t>
  </si>
  <si>
    <t xml:space="preserve">Ландарин Михаил Семенович</t>
  </si>
  <si>
    <t xml:space="preserve">70081031001410</t>
  </si>
  <si>
    <t xml:space="preserve">008840099584946</t>
  </si>
  <si>
    <t xml:space="preserve">157/1</t>
  </si>
  <si>
    <t xml:space="preserve">Афанасьев Вадим Викторович</t>
  </si>
  <si>
    <t xml:space="preserve">70081031001458</t>
  </si>
  <si>
    <t xml:space="preserve">009250114251064</t>
  </si>
  <si>
    <t xml:space="preserve">Чигарин С.В.</t>
  </si>
  <si>
    <t xml:space="preserve">70081031001124</t>
  </si>
  <si>
    <t xml:space="preserve">008840103418665</t>
  </si>
  <si>
    <t xml:space="preserve">Сбоев Валерий Александрович</t>
  </si>
  <si>
    <t xml:space="preserve">70081031001503</t>
  </si>
  <si>
    <t xml:space="preserve">008840088000693</t>
  </si>
  <si>
    <t xml:space="preserve">Пушкина</t>
  </si>
  <si>
    <t xml:space="preserve">5/1</t>
  </si>
  <si>
    <t xml:space="preserve">IV-2024</t>
  </si>
  <si>
    <t xml:space="preserve">Морос Константин Сергеевич</t>
  </si>
  <si>
    <t xml:space="preserve">70081031001356</t>
  </si>
  <si>
    <t xml:space="preserve">009072033003761</t>
  </si>
  <si>
    <t xml:space="preserve">15/1</t>
  </si>
  <si>
    <t xml:space="preserve">1988</t>
  </si>
  <si>
    <t xml:space="preserve">Морозов Сергей Юрьевич</t>
  </si>
  <si>
    <t xml:space="preserve">70081031001116</t>
  </si>
  <si>
    <t xml:space="preserve">008840073000380</t>
  </si>
  <si>
    <t xml:space="preserve">20</t>
  </si>
  <si>
    <t xml:space="preserve">ООО "СДЭК Бизнес Пост"</t>
  </si>
  <si>
    <t xml:space="preserve">70081031001742</t>
  </si>
  <si>
    <t xml:space="preserve">Меркурий</t>
  </si>
  <si>
    <t xml:space="preserve">0262268</t>
  </si>
  <si>
    <t xml:space="preserve">III-205</t>
  </si>
  <si>
    <t xml:space="preserve">ФЛ Борискова Ирина Геннадьевна</t>
  </si>
  <si>
    <t xml:space="preserve">70081031000371</t>
  </si>
  <si>
    <t xml:space="preserve">41049712</t>
  </si>
  <si>
    <t xml:space="preserve">I-2004</t>
  </si>
  <si>
    <t xml:space="preserve">104в</t>
  </si>
  <si>
    <t xml:space="preserve">Гнилицкий Анатолий Борисович</t>
  </si>
  <si>
    <t xml:space="preserve">52028537</t>
  </si>
  <si>
    <t xml:space="preserve">I-2005</t>
  </si>
  <si>
    <t xml:space="preserve">Набережная</t>
  </si>
  <si>
    <t xml:space="preserve">104</t>
  </si>
  <si>
    <t xml:space="preserve">Зиновьева Надежда Ивановна</t>
  </si>
  <si>
    <t xml:space="preserve">008842030001003</t>
  </si>
  <si>
    <t xml:space="preserve">I-2010</t>
  </si>
  <si>
    <t xml:space="preserve">Лось Андрей Леонидович</t>
  </si>
  <si>
    <t xml:space="preserve">СЕ 301 R33 145 JAZ</t>
  </si>
  <si>
    <t xml:space="preserve">008841045000033</t>
  </si>
  <si>
    <t xml:space="preserve">I-2011</t>
  </si>
  <si>
    <t xml:space="preserve">38а</t>
  </si>
  <si>
    <t xml:space="preserve">Филатова Людмила Валентиновна</t>
  </si>
  <si>
    <t xml:space="preserve">53855519163</t>
  </si>
  <si>
    <t xml:space="preserve">II-2005</t>
  </si>
  <si>
    <t xml:space="preserve">48</t>
  </si>
  <si>
    <t xml:space="preserve">Буранов Герман Андреевич</t>
  </si>
  <si>
    <t xml:space="preserve">700478</t>
  </si>
  <si>
    <t xml:space="preserve">III-2003</t>
  </si>
  <si>
    <t xml:space="preserve">III-2009</t>
  </si>
  <si>
    <t xml:space="preserve">Еремин Юрий Анатольевич.</t>
  </si>
  <si>
    <t xml:space="preserve">СА4-И678</t>
  </si>
  <si>
    <t xml:space="preserve">307147</t>
  </si>
  <si>
    <t xml:space="preserve">Набережная </t>
  </si>
  <si>
    <t xml:space="preserve">17</t>
  </si>
  <si>
    <t xml:space="preserve">Ефремов Александр Александрович</t>
  </si>
  <si>
    <t xml:space="preserve">СА4У-И678</t>
  </si>
  <si>
    <t xml:space="preserve">213534</t>
  </si>
  <si>
    <t xml:space="preserve">55</t>
  </si>
  <si>
    <t xml:space="preserve">Филонов Алксей Николаевич</t>
  </si>
  <si>
    <t xml:space="preserve">008841027001540</t>
  </si>
  <si>
    <t xml:space="preserve">80</t>
  </si>
  <si>
    <t xml:space="preserve">Муковников К.М.</t>
  </si>
  <si>
    <t xml:space="preserve">СЕ 301 R33 146 JAZ</t>
  </si>
  <si>
    <t xml:space="preserve">008842028000982</t>
  </si>
  <si>
    <t xml:space="preserve"> Новый</t>
  </si>
  <si>
    <t xml:space="preserve">Чепрасова Людмила Геннадьевна</t>
  </si>
  <si>
    <t xml:space="preserve">53855802947</t>
  </si>
  <si>
    <t xml:space="preserve">Коцоев Станислав Батарбекович</t>
  </si>
  <si>
    <t xml:space="preserve">СЭТ4</t>
  </si>
  <si>
    <t xml:space="preserve">060159</t>
  </si>
  <si>
    <t xml:space="preserve">III-2005</t>
  </si>
  <si>
    <t xml:space="preserve">4.12</t>
  </si>
  <si>
    <t xml:space="preserve">Коцоев Аланбек Батарбекович</t>
  </si>
  <si>
    <t xml:space="preserve">062446</t>
  </si>
  <si>
    <t xml:space="preserve">4.13</t>
  </si>
  <si>
    <t xml:space="preserve">Дубинина Евгений Николаевич</t>
  </si>
  <si>
    <t xml:space="preserve">46035111</t>
  </si>
  <si>
    <t xml:space="preserve">II-2004</t>
  </si>
  <si>
    <t xml:space="preserve">Тракторная </t>
  </si>
  <si>
    <t xml:space="preserve">4.14</t>
  </si>
  <si>
    <t xml:space="preserve">Палеев Вадим Владимирович</t>
  </si>
  <si>
    <t xml:space="preserve">008842033001789</t>
  </si>
  <si>
    <t xml:space="preserve">II-2010</t>
  </si>
  <si>
    <t xml:space="preserve">4.15</t>
  </si>
  <si>
    <t xml:space="preserve">Дворниченко Неля Юрьевна</t>
  </si>
  <si>
    <t xml:space="preserve">53845823326</t>
  </si>
  <si>
    <t xml:space="preserve">IV-2005</t>
  </si>
  <si>
    <t xml:space="preserve">Октябрьская</t>
  </si>
  <si>
    <t xml:space="preserve">92а</t>
  </si>
  <si>
    <t xml:space="preserve">4.16</t>
  </si>
  <si>
    <t xml:space="preserve">Зайцев Евгений Петрович</t>
  </si>
  <si>
    <t xml:space="preserve">008842042006110</t>
  </si>
  <si>
    <t xml:space="preserve">Западный</t>
  </si>
  <si>
    <t xml:space="preserve">15</t>
  </si>
  <si>
    <t xml:space="preserve">4.17</t>
  </si>
  <si>
    <t xml:space="preserve">Константинов В.А.</t>
  </si>
  <si>
    <t xml:space="preserve">ЦЭ6803ВШ</t>
  </si>
  <si>
    <t xml:space="preserve">009130039004673</t>
  </si>
  <si>
    <t xml:space="preserve">1072</t>
  </si>
  <si>
    <t xml:space="preserve">4.18</t>
  </si>
  <si>
    <t xml:space="preserve">Никонов А.Е.</t>
  </si>
  <si>
    <t xml:space="preserve">СА4-И78</t>
  </si>
  <si>
    <t xml:space="preserve">000838</t>
  </si>
  <si>
    <t xml:space="preserve">IV-2002</t>
  </si>
  <si>
    <t xml:space="preserve">IV-2018</t>
  </si>
  <si>
    <t xml:space="preserve">СНТ "Мир"</t>
  </si>
  <si>
    <t xml:space="preserve">289</t>
  </si>
  <si>
    <t xml:space="preserve">4.19</t>
  </si>
  <si>
    <t xml:space="preserve">Шамина В.Н.</t>
  </si>
  <si>
    <t xml:space="preserve">753929</t>
  </si>
  <si>
    <t xml:space="preserve">11</t>
  </si>
  <si>
    <t xml:space="preserve">Андриец Валентина Васильевна</t>
  </si>
  <si>
    <t xml:space="preserve">46011038</t>
  </si>
  <si>
    <t xml:space="preserve">III-2004</t>
  </si>
  <si>
    <t xml:space="preserve">Луговая</t>
  </si>
  <si>
    <t xml:space="preserve">Гольдберг Наум Петрович</t>
  </si>
  <si>
    <t xml:space="preserve">048378005</t>
  </si>
  <si>
    <t xml:space="preserve">Штинова Елена Валерьевна</t>
  </si>
  <si>
    <t xml:space="preserve">0065175</t>
  </si>
  <si>
    <t xml:space="preserve">III-2019</t>
  </si>
  <si>
    <t xml:space="preserve">Левина Людмила Павловна</t>
  </si>
  <si>
    <t xml:space="preserve">049598005</t>
  </si>
  <si>
    <t xml:space="preserve">Баринова Ольга Игнатьевна</t>
  </si>
  <si>
    <t xml:space="preserve">ЦЭ6807Бк</t>
  </si>
  <si>
    <t xml:space="preserve">Окулова Зинаида Петровна</t>
  </si>
  <si>
    <t xml:space="preserve">34</t>
  </si>
  <si>
    <t xml:space="preserve">Сафонова С.В.</t>
  </si>
  <si>
    <t xml:space="preserve">52067476</t>
  </si>
  <si>
    <t xml:space="preserve">Еремичев Василий Александрович</t>
  </si>
  <si>
    <t xml:space="preserve">ЦЭ6807БК</t>
  </si>
  <si>
    <t xml:space="preserve">8</t>
  </si>
  <si>
    <t xml:space="preserve">Тихомирова Любовь Анатольевна</t>
  </si>
  <si>
    <t xml:space="preserve">5№031589</t>
  </si>
  <si>
    <t xml:space="preserve">72</t>
  </si>
  <si>
    <t xml:space="preserve">Коршунова Марина Валерьяновна</t>
  </si>
  <si>
    <t xml:space="preserve">СО-2М</t>
  </si>
  <si>
    <t xml:space="preserve">8188048</t>
  </si>
  <si>
    <t xml:space="preserve">Лермонтова </t>
  </si>
  <si>
    <t xml:space="preserve">10</t>
  </si>
  <si>
    <t xml:space="preserve">Харковец Надежда Сергеевна</t>
  </si>
  <si>
    <t xml:space="preserve">55225501114</t>
  </si>
  <si>
    <t xml:space="preserve">Кондяков Валерий Алексеевич.</t>
  </si>
  <si>
    <t xml:space="preserve">СО-505</t>
  </si>
  <si>
    <t xml:space="preserve">166165</t>
  </si>
  <si>
    <t xml:space="preserve">II-1995</t>
  </si>
  <si>
    <t xml:space="preserve">II-2001</t>
  </si>
  <si>
    <t xml:space="preserve">Пыхтина Надежда Ивановна</t>
  </si>
  <si>
    <t xml:space="preserve">0070322</t>
  </si>
  <si>
    <t xml:space="preserve">I-1997</t>
  </si>
  <si>
    <t xml:space="preserve">I-2003</t>
  </si>
  <si>
    <t xml:space="preserve">Перевозчикова Татьяна Петровна</t>
  </si>
  <si>
    <t xml:space="preserve">3897908</t>
  </si>
  <si>
    <t xml:space="preserve">1970</t>
  </si>
  <si>
    <t xml:space="preserve">35</t>
  </si>
  <si>
    <t xml:space="preserve">Аверкин Валерий Николаевич</t>
  </si>
  <si>
    <t xml:space="preserve">297782</t>
  </si>
  <si>
    <t xml:space="preserve">39</t>
  </si>
  <si>
    <t xml:space="preserve">Дворянкина Галина Николаевна</t>
  </si>
  <si>
    <t xml:space="preserve">Меркурий 201</t>
  </si>
  <si>
    <t xml:space="preserve">00309452-05</t>
  </si>
  <si>
    <t xml:space="preserve">Луговая </t>
  </si>
  <si>
    <t xml:space="preserve">Журихина Елена Анатольевна</t>
  </si>
  <si>
    <t xml:space="preserve">2130358</t>
  </si>
  <si>
    <t xml:space="preserve">8а</t>
  </si>
  <si>
    <t xml:space="preserve">Кувшинова Оксана Михайловна</t>
  </si>
  <si>
    <t xml:space="preserve">СО-И446</t>
  </si>
  <si>
    <t xml:space="preserve">8040821</t>
  </si>
  <si>
    <t xml:space="preserve">1981</t>
  </si>
  <si>
    <t xml:space="preserve"> Н. Ксензовка</t>
  </si>
  <si>
    <t xml:space="preserve">13</t>
  </si>
  <si>
    <t xml:space="preserve">Янучковский Александр Константинович</t>
  </si>
  <si>
    <t xml:space="preserve">1732028</t>
  </si>
  <si>
    <t xml:space="preserve">Копасова Ольга Валентиновна</t>
  </si>
  <si>
    <t xml:space="preserve">СЕ 102</t>
  </si>
  <si>
    <t xml:space="preserve">007495026003262</t>
  </si>
  <si>
    <t xml:space="preserve">Сажин Владимир Викторович</t>
  </si>
  <si>
    <t xml:space="preserve">26780556</t>
  </si>
  <si>
    <t xml:space="preserve">III-1999</t>
  </si>
  <si>
    <t xml:space="preserve">21</t>
  </si>
  <si>
    <t xml:space="preserve">Романова Екатерина Сергеевна</t>
  </si>
  <si>
    <t xml:space="preserve">543462</t>
  </si>
  <si>
    <t xml:space="preserve">IV-1982</t>
  </si>
  <si>
    <t xml:space="preserve">IV-1988</t>
  </si>
  <si>
    <t xml:space="preserve">Ильиных Юрий Дмитриевич</t>
  </si>
  <si>
    <t xml:space="preserve">4888828</t>
  </si>
  <si>
    <t xml:space="preserve">IV-1995</t>
  </si>
  <si>
    <t xml:space="preserve">IV-2001</t>
  </si>
  <si>
    <t xml:space="preserve">Дисюк Алла Юрьевна</t>
  </si>
  <si>
    <t xml:space="preserve">46035263</t>
  </si>
  <si>
    <t xml:space="preserve">Купцова Любовь Васильевна</t>
  </si>
  <si>
    <t xml:space="preserve">55505412090</t>
  </si>
  <si>
    <t xml:space="preserve">62</t>
  </si>
  <si>
    <t xml:space="preserve">Воронов Александр Андреевич.</t>
  </si>
  <si>
    <t xml:space="preserve">045337705</t>
  </si>
  <si>
    <t xml:space="preserve">90</t>
  </si>
  <si>
    <t xml:space="preserve">Сидорова Галина Тимофеевна</t>
  </si>
  <si>
    <t xml:space="preserve">СО-И6106</t>
  </si>
  <si>
    <t xml:space="preserve">138201</t>
  </si>
  <si>
    <t xml:space="preserve">Октябрьская </t>
  </si>
  <si>
    <t xml:space="preserve">Оскольская Надежда Васильевна</t>
  </si>
  <si>
    <t xml:space="preserve">46002518</t>
  </si>
  <si>
    <t xml:space="preserve">50а</t>
  </si>
  <si>
    <t xml:space="preserve">Баранова Любовь Федоровна</t>
  </si>
  <si>
    <t xml:space="preserve">50845400168</t>
  </si>
  <si>
    <t xml:space="preserve">Желейко Любовь Семеновна</t>
  </si>
  <si>
    <t xml:space="preserve">805423</t>
  </si>
  <si>
    <t xml:space="preserve">64</t>
  </si>
  <si>
    <t xml:space="preserve">Логинова Алефтина Алексеевна</t>
  </si>
  <si>
    <t xml:space="preserve">879497</t>
  </si>
  <si>
    <t xml:space="preserve">IV-2004</t>
  </si>
  <si>
    <t xml:space="preserve">Глазырина Тамара Михайловна</t>
  </si>
  <si>
    <t xml:space="preserve">0509818</t>
  </si>
  <si>
    <t xml:space="preserve">Киселева Нина Алексеевна</t>
  </si>
  <si>
    <t xml:space="preserve">55505809023</t>
  </si>
  <si>
    <t xml:space="preserve">Песняк Александр Алексеевич</t>
  </si>
  <si>
    <t xml:space="preserve">5D056978</t>
  </si>
  <si>
    <t xml:space="preserve">5.35</t>
  </si>
  <si>
    <t xml:space="preserve">Чернова Наталья Павловна</t>
  </si>
  <si>
    <t xml:space="preserve">0502158</t>
  </si>
  <si>
    <t xml:space="preserve">Песочный тупик</t>
  </si>
  <si>
    <t xml:space="preserve">5.36</t>
  </si>
  <si>
    <t xml:space="preserve">Микрюков Аркадий Михайлович</t>
  </si>
  <si>
    <t xml:space="preserve">075385</t>
  </si>
  <si>
    <t xml:space="preserve">2004</t>
  </si>
  <si>
    <t xml:space="preserve">5.37</t>
  </si>
  <si>
    <t xml:space="preserve">Горбачев Сергей Леонидович</t>
  </si>
  <si>
    <t xml:space="preserve">315469</t>
  </si>
  <si>
    <t xml:space="preserve">Подгорный тупик </t>
  </si>
  <si>
    <t xml:space="preserve">5.38</t>
  </si>
  <si>
    <t xml:space="preserve">Федоров Михаил Николаевич</t>
  </si>
  <si>
    <t xml:space="preserve">0914180</t>
  </si>
  <si>
    <t xml:space="preserve">IV-1999</t>
  </si>
  <si>
    <t xml:space="preserve">Речной тупик </t>
  </si>
  <si>
    <t xml:space="preserve">5.39</t>
  </si>
  <si>
    <t xml:space="preserve">Старцева Клавдия Самуиловна</t>
  </si>
  <si>
    <t xml:space="preserve">1572850</t>
  </si>
  <si>
    <t xml:space="preserve">III-1998</t>
  </si>
  <si>
    <t xml:space="preserve">Садовая </t>
  </si>
  <si>
    <t xml:space="preserve">5.40</t>
  </si>
  <si>
    <t xml:space="preserve">Плющева Анна Александровна</t>
  </si>
  <si>
    <t xml:space="preserve">46082930</t>
  </si>
  <si>
    <t xml:space="preserve">Смолокурка </t>
  </si>
  <si>
    <t xml:space="preserve">5.41</t>
  </si>
  <si>
    <t xml:space="preserve">Липовка Александр Александрович</t>
  </si>
  <si>
    <t xml:space="preserve">50845400378</t>
  </si>
  <si>
    <t xml:space="preserve">5.42</t>
  </si>
  <si>
    <t xml:space="preserve">Ставская С.Е.</t>
  </si>
  <si>
    <t xml:space="preserve">4693829</t>
  </si>
  <si>
    <t xml:space="preserve">5.43</t>
  </si>
  <si>
    <t xml:space="preserve">Ильин Александр Николаевич</t>
  </si>
  <si>
    <t xml:space="preserve">4D036141</t>
  </si>
  <si>
    <t xml:space="preserve">Чернышевского</t>
  </si>
  <si>
    <t xml:space="preserve">1176</t>
  </si>
  <si>
    <t xml:space="preserve">5.44</t>
  </si>
  <si>
    <t xml:space="preserve">Солдатов Владимир Николаевич</t>
  </si>
  <si>
    <t xml:space="preserve">048502705</t>
  </si>
  <si>
    <t xml:space="preserve">39а</t>
  </si>
  <si>
    <t xml:space="preserve">5.45</t>
  </si>
  <si>
    <t xml:space="preserve">Карбышев Владимир Константинович</t>
  </si>
  <si>
    <t xml:space="preserve">421222</t>
  </si>
  <si>
    <t xml:space="preserve">5.46</t>
  </si>
  <si>
    <t xml:space="preserve">Лазорин Владимир Иванович</t>
  </si>
  <si>
    <t xml:space="preserve">085719</t>
  </si>
  <si>
    <t xml:space="preserve">Тургенева </t>
  </si>
  <si>
    <t xml:space="preserve">19</t>
  </si>
  <si>
    <t xml:space="preserve">5.47</t>
  </si>
  <si>
    <t xml:space="preserve">Попадейкина Надежда Васильевна</t>
  </si>
  <si>
    <t xml:space="preserve">СО51ПК</t>
  </si>
  <si>
    <t xml:space="preserve">315471</t>
  </si>
  <si>
    <t xml:space="preserve">5.48</t>
  </si>
  <si>
    <t xml:space="preserve">Малюков Игорь Николаевич</t>
  </si>
  <si>
    <t xml:space="preserve">ЦЭ6507Бк</t>
  </si>
  <si>
    <t xml:space="preserve">50845400496</t>
  </si>
  <si>
    <t xml:space="preserve">25</t>
  </si>
  <si>
    <t xml:space="preserve">5.49</t>
  </si>
  <si>
    <t xml:space="preserve">Ячменев Валерий Геннадьевич</t>
  </si>
  <si>
    <t xml:space="preserve">52066738</t>
  </si>
  <si>
    <t xml:space="preserve">5.50</t>
  </si>
  <si>
    <t xml:space="preserve">Тужилин Андрей Юрьевич</t>
  </si>
  <si>
    <t xml:space="preserve">5445700158</t>
  </si>
  <si>
    <t xml:space="preserve">5.51</t>
  </si>
  <si>
    <t xml:space="preserve">Осипов Михаил Александрович</t>
  </si>
  <si>
    <t xml:space="preserve">55225500873</t>
  </si>
  <si>
    <t xml:space="preserve">Чехова</t>
  </si>
  <si>
    <t xml:space="preserve">5.52</t>
  </si>
  <si>
    <t xml:space="preserve">Михайлова Лилия Константиновна</t>
  </si>
  <si>
    <t xml:space="preserve">52067045</t>
  </si>
  <si>
    <t xml:space="preserve">5.53</t>
  </si>
  <si>
    <t xml:space="preserve">Иглакова Нина Григорьевна</t>
  </si>
  <si>
    <t xml:space="preserve">55225500067</t>
  </si>
  <si>
    <t xml:space="preserve">5.54</t>
  </si>
  <si>
    <t xml:space="preserve">Навдаев Сергей Станиславович</t>
  </si>
  <si>
    <t xml:space="preserve">55225501612</t>
  </si>
  <si>
    <t xml:space="preserve">5.55</t>
  </si>
  <si>
    <t xml:space="preserve">Громов Алексей Викторович</t>
  </si>
  <si>
    <t xml:space="preserve">55225501123</t>
  </si>
  <si>
    <t xml:space="preserve">5.56</t>
  </si>
  <si>
    <t xml:space="preserve">Шевченко Николай Яковлевич</t>
  </si>
  <si>
    <t xml:space="preserve">ЦЭ6803Бк</t>
  </si>
  <si>
    <t xml:space="preserve">55225500062</t>
  </si>
  <si>
    <t xml:space="preserve">5.57</t>
  </si>
  <si>
    <t xml:space="preserve">Лебедева Яна Викторовна</t>
  </si>
  <si>
    <t xml:space="preserve"> Чернышевского</t>
  </si>
  <si>
    <t xml:space="preserve">61</t>
  </si>
  <si>
    <t xml:space="preserve">5.58</t>
  </si>
  <si>
    <t xml:space="preserve">Амбурцева Ирина Анатольевна</t>
  </si>
  <si>
    <t xml:space="preserve">55155421666</t>
  </si>
  <si>
    <t xml:space="preserve">Матросова</t>
  </si>
  <si>
    <t xml:space="preserve">1225</t>
  </si>
  <si>
    <t xml:space="preserve">5.59</t>
  </si>
  <si>
    <t xml:space="preserve">Анпин Сергей Владимирович</t>
  </si>
  <si>
    <t xml:space="preserve">47465149</t>
  </si>
  <si>
    <t xml:space="preserve">5.60</t>
  </si>
  <si>
    <t xml:space="preserve">Блюм Римма Витальевна</t>
  </si>
  <si>
    <t xml:space="preserve">074259</t>
  </si>
  <si>
    <t xml:space="preserve">714</t>
  </si>
  <si>
    <t xml:space="preserve">5.61</t>
  </si>
  <si>
    <t xml:space="preserve">Балянова Л.В</t>
  </si>
  <si>
    <t xml:space="preserve">СО-И446М</t>
  </si>
  <si>
    <t xml:space="preserve">0088198</t>
  </si>
  <si>
    <t xml:space="preserve">I-1999</t>
  </si>
  <si>
    <t xml:space="preserve">I-2007</t>
  </si>
  <si>
    <t xml:space="preserve">5.62</t>
  </si>
  <si>
    <t xml:space="preserve">Бахтуев А.А.</t>
  </si>
  <si>
    <t xml:space="preserve">168967</t>
  </si>
  <si>
    <t xml:space="preserve">Ломоносова</t>
  </si>
  <si>
    <t xml:space="preserve">776</t>
  </si>
  <si>
    <t xml:space="preserve">5.63</t>
  </si>
  <si>
    <t xml:space="preserve">Безрукова О.Н.</t>
  </si>
  <si>
    <t xml:space="preserve">6064319</t>
  </si>
  <si>
    <t xml:space="preserve">395</t>
  </si>
  <si>
    <t xml:space="preserve">5.64</t>
  </si>
  <si>
    <t xml:space="preserve">Богомолов А.Г.</t>
  </si>
  <si>
    <t xml:space="preserve">315670</t>
  </si>
  <si>
    <t xml:space="preserve">893</t>
  </si>
  <si>
    <t xml:space="preserve">5.65</t>
  </si>
  <si>
    <t xml:space="preserve">Матяш Юлия Борисовна</t>
  </si>
  <si>
    <t xml:space="preserve">41840211</t>
  </si>
  <si>
    <t xml:space="preserve">Лермонтова</t>
  </si>
  <si>
    <t xml:space="preserve">5.66</t>
  </si>
  <si>
    <t xml:space="preserve">Буланова Л.Н.</t>
  </si>
  <si>
    <t xml:space="preserve">8928876</t>
  </si>
  <si>
    <t xml:space="preserve">347</t>
  </si>
  <si>
    <t xml:space="preserve">5.67</t>
  </si>
  <si>
    <t xml:space="preserve">Велегжанин Л.Н.</t>
  </si>
  <si>
    <t xml:space="preserve">6256898</t>
  </si>
  <si>
    <t xml:space="preserve">5.68</t>
  </si>
  <si>
    <t xml:space="preserve">Лотова Татьяна Ивановна</t>
  </si>
  <si>
    <t xml:space="preserve">48128036</t>
  </si>
  <si>
    <t xml:space="preserve">304</t>
  </si>
  <si>
    <t xml:space="preserve">5.69</t>
  </si>
  <si>
    <t xml:space="preserve">Гаврилов Виктор Иосифович</t>
  </si>
  <si>
    <t xml:space="preserve">117463</t>
  </si>
  <si>
    <t xml:space="preserve">1024</t>
  </si>
  <si>
    <t xml:space="preserve">5.70</t>
  </si>
  <si>
    <t xml:space="preserve">Гайтарова Т.Л.</t>
  </si>
  <si>
    <t xml:space="preserve">5СМ4</t>
  </si>
  <si>
    <t xml:space="preserve">2154695</t>
  </si>
  <si>
    <t xml:space="preserve">Тракторная</t>
  </si>
  <si>
    <t xml:space="preserve">1010</t>
  </si>
  <si>
    <t xml:space="preserve">5.71</t>
  </si>
  <si>
    <t xml:space="preserve">Горбатов А.П.</t>
  </si>
  <si>
    <t xml:space="preserve">3851860</t>
  </si>
  <si>
    <t xml:space="preserve">682</t>
  </si>
  <si>
    <t xml:space="preserve">5.72</t>
  </si>
  <si>
    <t xml:space="preserve">Горелкин Н.А.</t>
  </si>
  <si>
    <t xml:space="preserve">0464770</t>
  </si>
  <si>
    <t xml:space="preserve">53</t>
  </si>
  <si>
    <t xml:space="preserve">5.73</t>
  </si>
  <si>
    <t xml:space="preserve">Григорьев Н.А.</t>
  </si>
  <si>
    <t xml:space="preserve">0068457</t>
  </si>
  <si>
    <t xml:space="preserve">987</t>
  </si>
  <si>
    <t xml:space="preserve">5.74</t>
  </si>
  <si>
    <t xml:space="preserve">Долганин В.П.</t>
  </si>
  <si>
    <t xml:space="preserve">33700328</t>
  </si>
  <si>
    <t xml:space="preserve">5.75</t>
  </si>
  <si>
    <t xml:space="preserve">Ендальцева Л.А.</t>
  </si>
  <si>
    <t xml:space="preserve">075389</t>
  </si>
  <si>
    <t xml:space="preserve">Речной тупик</t>
  </si>
  <si>
    <t xml:space="preserve">398</t>
  </si>
  <si>
    <t xml:space="preserve">5.76</t>
  </si>
  <si>
    <t xml:space="preserve">Ершов А.И.</t>
  </si>
  <si>
    <t xml:space="preserve">116282</t>
  </si>
  <si>
    <t xml:space="preserve">433</t>
  </si>
  <si>
    <t xml:space="preserve">5.77</t>
  </si>
  <si>
    <t xml:space="preserve">Ефимов Н.М.</t>
  </si>
  <si>
    <t xml:space="preserve">0826943</t>
  </si>
  <si>
    <t xml:space="preserve">II-2003</t>
  </si>
  <si>
    <t xml:space="preserve">5.78</t>
  </si>
  <si>
    <t xml:space="preserve">Жарчинская Н.Д.</t>
  </si>
  <si>
    <t xml:space="preserve">04003289</t>
  </si>
  <si>
    <t xml:space="preserve">903</t>
  </si>
  <si>
    <t xml:space="preserve">5.79</t>
  </si>
  <si>
    <t xml:space="preserve">Жихарев Б.Н</t>
  </si>
  <si>
    <t xml:space="preserve">СО-2М2</t>
  </si>
  <si>
    <t xml:space="preserve">839951</t>
  </si>
  <si>
    <t xml:space="preserve">763</t>
  </si>
  <si>
    <t xml:space="preserve">5.80</t>
  </si>
  <si>
    <t xml:space="preserve">Иванова Т.Д.                        .</t>
  </si>
  <si>
    <t xml:space="preserve">СО-2</t>
  </si>
  <si>
    <t xml:space="preserve">1799593</t>
  </si>
  <si>
    <t xml:space="preserve">Гайдара</t>
  </si>
  <si>
    <t xml:space="preserve">5.81</t>
  </si>
  <si>
    <t xml:space="preserve">Иглаков Н.П.</t>
  </si>
  <si>
    <t xml:space="preserve">47468900</t>
  </si>
  <si>
    <t xml:space="preserve">5.82</t>
  </si>
  <si>
    <t xml:space="preserve">Кильганова М.В.</t>
  </si>
  <si>
    <t xml:space="preserve">5.83</t>
  </si>
  <si>
    <t xml:space="preserve">Клоков С.Г.</t>
  </si>
  <si>
    <t xml:space="preserve">СО-И6101</t>
  </si>
  <si>
    <t xml:space="preserve">109238</t>
  </si>
  <si>
    <t xml:space="preserve">156</t>
  </si>
  <si>
    <t xml:space="preserve">5.84</t>
  </si>
  <si>
    <t xml:space="preserve">Клочков А.Н.</t>
  </si>
  <si>
    <t xml:space="preserve">0513793</t>
  </si>
  <si>
    <t xml:space="preserve">5.85</t>
  </si>
  <si>
    <t xml:space="preserve">Комисаров Николай Алексеевич</t>
  </si>
  <si>
    <t xml:space="preserve">074979</t>
  </si>
  <si>
    <t xml:space="preserve">Переселенцев</t>
  </si>
  <si>
    <t xml:space="preserve">624</t>
  </si>
  <si>
    <t xml:space="preserve">5.86</t>
  </si>
  <si>
    <t xml:space="preserve">Коробейников В.И.</t>
  </si>
  <si>
    <t xml:space="preserve">282</t>
  </si>
  <si>
    <t xml:space="preserve">5.87</t>
  </si>
  <si>
    <t xml:space="preserve">Красножен В.В.</t>
  </si>
  <si>
    <t xml:space="preserve">3782424</t>
  </si>
  <si>
    <t xml:space="preserve">284</t>
  </si>
  <si>
    <t xml:space="preserve">5.88</t>
  </si>
  <si>
    <t xml:space="preserve">Кузнецова Г.П.</t>
  </si>
  <si>
    <t xml:space="preserve">0107254</t>
  </si>
  <si>
    <t xml:space="preserve">405</t>
  </si>
  <si>
    <t xml:space="preserve">5.89</t>
  </si>
  <si>
    <t xml:space="preserve">Кузьменко Л.Г.</t>
  </si>
  <si>
    <t xml:space="preserve">7268584</t>
  </si>
  <si>
    <t xml:space="preserve">394</t>
  </si>
  <si>
    <t xml:space="preserve">5.90</t>
  </si>
  <si>
    <t xml:space="preserve">Курячий Г.М</t>
  </si>
  <si>
    <t xml:space="preserve">0037027</t>
  </si>
  <si>
    <t xml:space="preserve">599</t>
  </si>
  <si>
    <t xml:space="preserve">5.91</t>
  </si>
  <si>
    <t xml:space="preserve">Лежнина М.М.</t>
  </si>
  <si>
    <t xml:space="preserve">3569558</t>
  </si>
  <si>
    <t xml:space="preserve">II-2002</t>
  </si>
  <si>
    <t xml:space="preserve">II-2008</t>
  </si>
  <si>
    <t xml:space="preserve">Трудовая</t>
  </si>
  <si>
    <t xml:space="preserve">59</t>
  </si>
  <si>
    <t xml:space="preserve">5.92</t>
  </si>
  <si>
    <t xml:space="preserve">Малыхов В.П.</t>
  </si>
  <si>
    <t xml:space="preserve">7501113</t>
  </si>
  <si>
    <t xml:space="preserve">533</t>
  </si>
  <si>
    <t xml:space="preserve">5.93</t>
  </si>
  <si>
    <t xml:space="preserve">Махортов Н.И.</t>
  </si>
  <si>
    <t xml:space="preserve">181549</t>
  </si>
  <si>
    <t xml:space="preserve">368</t>
  </si>
  <si>
    <t xml:space="preserve">5.94</t>
  </si>
  <si>
    <t xml:space="preserve">Мациевский С.А.</t>
  </si>
  <si>
    <t xml:space="preserve">0032219</t>
  </si>
  <si>
    <t xml:space="preserve">279</t>
  </si>
  <si>
    <t xml:space="preserve">5.95</t>
  </si>
  <si>
    <t xml:space="preserve">Михальченкова М.А.</t>
  </si>
  <si>
    <t xml:space="preserve">СО-ЭЭ6707</t>
  </si>
  <si>
    <t xml:space="preserve">0006757</t>
  </si>
  <si>
    <t xml:space="preserve">5.96</t>
  </si>
  <si>
    <t xml:space="preserve">Ботяновская Ирина Федоровна</t>
  </si>
  <si>
    <t xml:space="preserve">064855</t>
  </si>
  <si>
    <t xml:space="preserve">5.97</t>
  </si>
  <si>
    <t xml:space="preserve">Муравский Н.А.</t>
  </si>
  <si>
    <t xml:space="preserve">СЭО-115</t>
  </si>
  <si>
    <t xml:space="preserve">04012163</t>
  </si>
  <si>
    <t xml:space="preserve">157</t>
  </si>
  <si>
    <t xml:space="preserve">5.98</t>
  </si>
  <si>
    <t xml:space="preserve">Перунова М.В.</t>
  </si>
  <si>
    <t xml:space="preserve">758837</t>
  </si>
  <si>
    <t xml:space="preserve">907</t>
  </si>
  <si>
    <t xml:space="preserve">5.99</t>
  </si>
  <si>
    <t xml:space="preserve">Писаренко Е.Я.</t>
  </si>
  <si>
    <t xml:space="preserve">072569</t>
  </si>
  <si>
    <t xml:space="preserve">298</t>
  </si>
  <si>
    <t xml:space="preserve">5.100</t>
  </si>
  <si>
    <t xml:space="preserve">Поздняков А.И.</t>
  </si>
  <si>
    <t xml:space="preserve">СО-ИБМ3</t>
  </si>
  <si>
    <t xml:space="preserve">070564</t>
  </si>
  <si>
    <t xml:space="preserve">5.101</t>
  </si>
  <si>
    <t xml:space="preserve">Ворошилова Мария Владимировна</t>
  </si>
  <si>
    <t xml:space="preserve">144189</t>
  </si>
  <si>
    <t xml:space="preserve">5.102</t>
  </si>
  <si>
    <t xml:space="preserve">Попова Александра Васильевна</t>
  </si>
  <si>
    <t xml:space="preserve">081680</t>
  </si>
  <si>
    <t xml:space="preserve">88</t>
  </si>
  <si>
    <t xml:space="preserve">5.103</t>
  </si>
  <si>
    <t xml:space="preserve">Прокопенкова Галина Петровна</t>
  </si>
  <si>
    <t xml:space="preserve">032898</t>
  </si>
  <si>
    <t xml:space="preserve">Кордон</t>
  </si>
  <si>
    <t xml:space="preserve">5.104</t>
  </si>
  <si>
    <t xml:space="preserve">Радков А.Н.</t>
  </si>
  <si>
    <t xml:space="preserve">1209927</t>
  </si>
  <si>
    <t xml:space="preserve">303</t>
  </si>
  <si>
    <t xml:space="preserve">5.105</t>
  </si>
  <si>
    <t xml:space="preserve">Киселева Ирина Алексеевна</t>
  </si>
  <si>
    <t xml:space="preserve">6345240</t>
  </si>
  <si>
    <t xml:space="preserve">304а</t>
  </si>
  <si>
    <t xml:space="preserve">5.106</t>
  </si>
  <si>
    <t xml:space="preserve">Самородов В.Ф.</t>
  </si>
  <si>
    <t xml:space="preserve">0085014</t>
  </si>
  <si>
    <t xml:space="preserve">57</t>
  </si>
  <si>
    <t xml:space="preserve">5.107</t>
  </si>
  <si>
    <t xml:space="preserve">Седова Т.Н.</t>
  </si>
  <si>
    <t xml:space="preserve">47038778</t>
  </si>
  <si>
    <t xml:space="preserve">150</t>
  </si>
  <si>
    <t xml:space="preserve">5.108</t>
  </si>
  <si>
    <t xml:space="preserve">Сергеева Людмила Ивановна</t>
  </si>
  <si>
    <t xml:space="preserve">5.109</t>
  </si>
  <si>
    <t xml:space="preserve">Силантьева Т.И.</t>
  </si>
  <si>
    <t xml:space="preserve">7306590</t>
  </si>
  <si>
    <t xml:space="preserve">5.110</t>
  </si>
  <si>
    <t xml:space="preserve">Силименев Е.В.</t>
  </si>
  <si>
    <t xml:space="preserve">СО-И449МТ</t>
  </si>
  <si>
    <t xml:space="preserve">0025337</t>
  </si>
  <si>
    <t xml:space="preserve">1014</t>
  </si>
  <si>
    <t xml:space="preserve">5.111</t>
  </si>
  <si>
    <t xml:space="preserve">Синяшкин А.Ф.</t>
  </si>
  <si>
    <t xml:space="preserve">607766</t>
  </si>
  <si>
    <t xml:space="preserve">82</t>
  </si>
  <si>
    <t xml:space="preserve">5.112</t>
  </si>
  <si>
    <t xml:space="preserve">Словцова З.Ф</t>
  </si>
  <si>
    <t xml:space="preserve">0072676</t>
  </si>
  <si>
    <t xml:space="preserve">200</t>
  </si>
  <si>
    <t xml:space="preserve">5.113</t>
  </si>
  <si>
    <t xml:space="preserve">Сорокина Ф.Н.</t>
  </si>
  <si>
    <t xml:space="preserve">1876153</t>
  </si>
  <si>
    <t xml:space="preserve">399</t>
  </si>
  <si>
    <t xml:space="preserve">5.114</t>
  </si>
  <si>
    <t xml:space="preserve">Спиридонова Г.Н</t>
  </si>
  <si>
    <t xml:space="preserve">171388</t>
  </si>
  <si>
    <t xml:space="preserve">726</t>
  </si>
  <si>
    <t xml:space="preserve">5.115</t>
  </si>
  <si>
    <t xml:space="preserve">Стародубец Татьяна Николаевна</t>
  </si>
  <si>
    <t xml:space="preserve">142583</t>
  </si>
  <si>
    <t xml:space="preserve">276</t>
  </si>
  <si>
    <t xml:space="preserve">5.116</t>
  </si>
  <si>
    <t xml:space="preserve">Столова Валентина Ивановна</t>
  </si>
  <si>
    <t xml:space="preserve">Е73С</t>
  </si>
  <si>
    <t xml:space="preserve">125895</t>
  </si>
  <si>
    <t xml:space="preserve">II-1998</t>
  </si>
  <si>
    <t xml:space="preserve">968</t>
  </si>
  <si>
    <t xml:space="preserve">5.117</t>
  </si>
  <si>
    <t xml:space="preserve">Тайдонова М.П.</t>
  </si>
  <si>
    <t xml:space="preserve">01188803</t>
  </si>
  <si>
    <t xml:space="preserve">414</t>
  </si>
  <si>
    <t xml:space="preserve">5.118</t>
  </si>
  <si>
    <t xml:space="preserve">Теплякова Алена Федоровна</t>
  </si>
  <si>
    <t xml:space="preserve">075688</t>
  </si>
  <si>
    <t xml:space="preserve">781</t>
  </si>
  <si>
    <t xml:space="preserve">5.119</t>
  </si>
  <si>
    <t xml:space="preserve">Троян В.Е.</t>
  </si>
  <si>
    <t xml:space="preserve">1421915</t>
  </si>
  <si>
    <t xml:space="preserve">II-2000</t>
  </si>
  <si>
    <t xml:space="preserve">411</t>
  </si>
  <si>
    <t xml:space="preserve">5.120</t>
  </si>
  <si>
    <t xml:space="preserve">Труфанов В.М.</t>
  </si>
  <si>
    <t xml:space="preserve">00320781</t>
  </si>
  <si>
    <t xml:space="preserve">770</t>
  </si>
  <si>
    <t xml:space="preserve">5.121</t>
  </si>
  <si>
    <t xml:space="preserve">Тумакова У.С.</t>
  </si>
  <si>
    <t xml:space="preserve">064826</t>
  </si>
  <si>
    <t xml:space="preserve">785</t>
  </si>
  <si>
    <t xml:space="preserve">5.122</t>
  </si>
  <si>
    <t xml:space="preserve">Федосеев А.И.                     СМР</t>
  </si>
  <si>
    <t xml:space="preserve">СО-ИБМЗ</t>
  </si>
  <si>
    <t xml:space="preserve">070516</t>
  </si>
  <si>
    <t xml:space="preserve">185</t>
  </si>
  <si>
    <t xml:space="preserve">5.123</t>
  </si>
  <si>
    <t xml:space="preserve">Чигирева Е.С.</t>
  </si>
  <si>
    <t xml:space="preserve">0065200</t>
  </si>
  <si>
    <t xml:space="preserve">996</t>
  </si>
  <si>
    <t xml:space="preserve">5.124</t>
  </si>
  <si>
    <t xml:space="preserve">Чирюкин Н.А.</t>
  </si>
  <si>
    <t xml:space="preserve">048619</t>
  </si>
  <si>
    <t xml:space="preserve">5.125</t>
  </si>
  <si>
    <t xml:space="preserve">Чучина Л.А.</t>
  </si>
  <si>
    <t xml:space="preserve">082084</t>
  </si>
  <si>
    <t xml:space="preserve">5.126</t>
  </si>
  <si>
    <t xml:space="preserve">Шанин Сергей Александрович</t>
  </si>
  <si>
    <t xml:space="preserve">073082</t>
  </si>
  <si>
    <t xml:space="preserve">5.127</t>
  </si>
  <si>
    <t xml:space="preserve">Шестирякова Л.В..</t>
  </si>
  <si>
    <t xml:space="preserve">157502</t>
  </si>
  <si>
    <t xml:space="preserve">777</t>
  </si>
  <si>
    <t xml:space="preserve">5.128</t>
  </si>
  <si>
    <t xml:space="preserve">Безгачева Валентина Васильевна</t>
  </si>
  <si>
    <t xml:space="preserve">8306445</t>
  </si>
  <si>
    <t xml:space="preserve">1001</t>
  </si>
  <si>
    <t xml:space="preserve">5.129</t>
  </si>
  <si>
    <t xml:space="preserve">Шумаков В.Г.</t>
  </si>
  <si>
    <t xml:space="preserve">2503085</t>
  </si>
  <si>
    <t xml:space="preserve">286</t>
  </si>
  <si>
    <t xml:space="preserve">5.130</t>
  </si>
  <si>
    <t xml:space="preserve">Янкова И.П.</t>
  </si>
  <si>
    <t xml:space="preserve">0335712</t>
  </si>
  <si>
    <t xml:space="preserve">371</t>
  </si>
  <si>
    <t xml:space="preserve">5.131</t>
  </si>
  <si>
    <t xml:space="preserve">Янковский Геннадий Игнатьевич</t>
  </si>
  <si>
    <t xml:space="preserve">0064633</t>
  </si>
  <si>
    <t xml:space="preserve">68</t>
  </si>
  <si>
    <t xml:space="preserve">5.132</t>
  </si>
  <si>
    <t xml:space="preserve">Фадеева Нина Варфоломеевна</t>
  </si>
  <si>
    <t xml:space="preserve">482108</t>
  </si>
  <si>
    <t xml:space="preserve">5.133</t>
  </si>
  <si>
    <t xml:space="preserve">Крамская Светлана Алексадровна</t>
  </si>
  <si>
    <t xml:space="preserve">6570</t>
  </si>
  <si>
    <t xml:space="preserve">Садовая</t>
  </si>
  <si>
    <t xml:space="preserve">740</t>
  </si>
  <si>
    <t xml:space="preserve">&lt;*&gt; Расчет по приборам учета выполнен на основании стандартизированных тарифных ставок, утвержденных приказом Департамента тарифного регулирования Томской области от 28.12.2021 г. № 6-669 (с учетом изменений от 11.01.2022 №6-4), по измерительным  трансформаторам - на основании локально-сметного расчета в ценах 2022 года</t>
  </si>
  <si>
    <t xml:space="preserve">1.287</t>
  </si>
  <si>
    <t xml:space="preserve">1.288</t>
  </si>
  <si>
    <t xml:space="preserve">1.289</t>
  </si>
  <si>
    <t xml:space="preserve">1.290</t>
  </si>
  <si>
    <t xml:space="preserve">1.291</t>
  </si>
  <si>
    <t xml:space="preserve">1.292</t>
  </si>
  <si>
    <t xml:space="preserve">1.293</t>
  </si>
  <si>
    <t xml:space="preserve">1.294</t>
  </si>
  <si>
    <t xml:space="preserve">1.295</t>
  </si>
  <si>
    <t xml:space="preserve">1.296</t>
  </si>
  <si>
    <t xml:space="preserve">1.297</t>
  </si>
  <si>
    <t xml:space="preserve">1.298</t>
  </si>
  <si>
    <t xml:space="preserve">1.299</t>
  </si>
  <si>
    <t xml:space="preserve">1.300</t>
  </si>
  <si>
    <t xml:space="preserve">1.301</t>
  </si>
  <si>
    <t xml:space="preserve">1.302</t>
  </si>
  <si>
    <t xml:space="preserve">1.303</t>
  </si>
  <si>
    <t xml:space="preserve">1.304</t>
  </si>
  <si>
    <t xml:space="preserve">1.305</t>
  </si>
  <si>
    <t xml:space="preserve">1.306</t>
  </si>
  <si>
    <t xml:space="preserve">1.307</t>
  </si>
  <si>
    <t xml:space="preserve">1.308</t>
  </si>
  <si>
    <t xml:space="preserve">1.309</t>
  </si>
  <si>
    <t xml:space="preserve">1.310</t>
  </si>
  <si>
    <t xml:space="preserve">1.311</t>
  </si>
  <si>
    <t xml:space="preserve">1.312</t>
  </si>
  <si>
    <t xml:space="preserve">1.313</t>
  </si>
  <si>
    <t xml:space="preserve">1.314</t>
  </si>
  <si>
    <t xml:space="preserve">1.315</t>
  </si>
  <si>
    <t xml:space="preserve">1.316</t>
  </si>
  <si>
    <t xml:space="preserve">1.317</t>
  </si>
  <si>
    <t xml:space="preserve">1.318</t>
  </si>
  <si>
    <t xml:space="preserve">1.319</t>
  </si>
  <si>
    <t xml:space="preserve">1.320</t>
  </si>
  <si>
    <t xml:space="preserve">1.321</t>
  </si>
  <si>
    <t xml:space="preserve">1.322</t>
  </si>
  <si>
    <t xml:space="preserve">1.323</t>
  </si>
  <si>
    <t xml:space="preserve">1.324</t>
  </si>
  <si>
    <t xml:space="preserve">1.325</t>
  </si>
  <si>
    <t xml:space="preserve">1.326</t>
  </si>
  <si>
    <t xml:space="preserve">1.327</t>
  </si>
  <si>
    <t xml:space="preserve">1.328</t>
  </si>
  <si>
    <t xml:space="preserve">1.329</t>
  </si>
  <si>
    <t xml:space="preserve">1.330</t>
  </si>
  <si>
    <t xml:space="preserve">1.331</t>
  </si>
  <si>
    <t xml:space="preserve">1.332</t>
  </si>
  <si>
    <t xml:space="preserve">1.333</t>
  </si>
  <si>
    <t xml:space="preserve">1.334</t>
  </si>
  <si>
    <t xml:space="preserve">1.335</t>
  </si>
  <si>
    <t xml:space="preserve">1.336</t>
  </si>
  <si>
    <t xml:space="preserve">1.337</t>
  </si>
  <si>
    <t xml:space="preserve">1.338</t>
  </si>
  <si>
    <t xml:space="preserve">1.339</t>
  </si>
  <si>
    <t xml:space="preserve">1.340</t>
  </si>
  <si>
    <t xml:space="preserve">1.341</t>
  </si>
  <si>
    <t xml:space="preserve">1.342</t>
  </si>
  <si>
    <t xml:space="preserve">1.343</t>
  </si>
  <si>
    <t xml:space="preserve">1.344</t>
  </si>
  <si>
    <t xml:space="preserve">1.345</t>
  </si>
  <si>
    <t xml:space="preserve">1.346</t>
  </si>
  <si>
    <t xml:space="preserve">1.347</t>
  </si>
  <si>
    <t xml:space="preserve">1.348</t>
  </si>
  <si>
    <t xml:space="preserve">1.349</t>
  </si>
  <si>
    <t xml:space="preserve">1.350</t>
  </si>
  <si>
    <t xml:space="preserve">1.351</t>
  </si>
  <si>
    <t xml:space="preserve">1.352</t>
  </si>
  <si>
    <t xml:space="preserve">1.353</t>
  </si>
  <si>
    <t xml:space="preserve">1.354</t>
  </si>
  <si>
    <t xml:space="preserve">1.355</t>
  </si>
  <si>
    <t xml:space="preserve">1.356</t>
  </si>
  <si>
    <t xml:space="preserve">1.357</t>
  </si>
  <si>
    <t xml:space="preserve">1.358</t>
  </si>
  <si>
    <t xml:space="preserve">1.359</t>
  </si>
  <si>
    <t xml:space="preserve">1.360</t>
  </si>
  <si>
    <t xml:space="preserve">1.361</t>
  </si>
  <si>
    <t xml:space="preserve">1.362</t>
  </si>
  <si>
    <t xml:space="preserve">1.363</t>
  </si>
  <si>
    <t xml:space="preserve">1.364</t>
  </si>
  <si>
    <t xml:space="preserve">1.365</t>
  </si>
  <si>
    <t xml:space="preserve">1.366</t>
  </si>
  <si>
    <t xml:space="preserve">1.367</t>
  </si>
  <si>
    <t xml:space="preserve">1.368</t>
  </si>
  <si>
    <t xml:space="preserve">1.369</t>
  </si>
  <si>
    <t xml:space="preserve">1.370</t>
  </si>
  <si>
    <t xml:space="preserve">1.371</t>
  </si>
  <si>
    <t xml:space="preserve">1.372</t>
  </si>
  <si>
    <t xml:space="preserve">1.373</t>
  </si>
  <si>
    <t xml:space="preserve">1.374</t>
  </si>
  <si>
    <t xml:space="preserve">1.375</t>
  </si>
  <si>
    <t xml:space="preserve">1.376</t>
  </si>
  <si>
    <t xml:space="preserve">1.377</t>
  </si>
  <si>
    <t xml:space="preserve">1.378</t>
  </si>
  <si>
    <t xml:space="preserve">1.379</t>
  </si>
  <si>
    <t xml:space="preserve">1.380</t>
  </si>
  <si>
    <t xml:space="preserve">1.381</t>
  </si>
  <si>
    <t xml:space="preserve">1.382</t>
  </si>
  <si>
    <t xml:space="preserve">1.383</t>
  </si>
  <si>
    <t xml:space="preserve">1.384</t>
  </si>
  <si>
    <t xml:space="preserve">1.385</t>
  </si>
  <si>
    <t xml:space="preserve">1.386</t>
  </si>
  <si>
    <t xml:space="preserve">1.387</t>
  </si>
  <si>
    <t xml:space="preserve">1.388</t>
  </si>
  <si>
    <t xml:space="preserve">1.389</t>
  </si>
  <si>
    <t xml:space="preserve">1.390</t>
  </si>
  <si>
    <t xml:space="preserve">1.391</t>
  </si>
  <si>
    <t xml:space="preserve">1.392</t>
  </si>
  <si>
    <t xml:space="preserve">1.393</t>
  </si>
  <si>
    <t xml:space="preserve">1.394</t>
  </si>
  <si>
    <t xml:space="preserve">1.395</t>
  </si>
  <si>
    <t xml:space="preserve">1.396</t>
  </si>
  <si>
    <t xml:space="preserve">1.397</t>
  </si>
  <si>
    <t xml:space="preserve">1.398</t>
  </si>
  <si>
    <t xml:space="preserve">1.399</t>
  </si>
  <si>
    <t xml:space="preserve">1.400</t>
  </si>
  <si>
    <t xml:space="preserve">1.401</t>
  </si>
  <si>
    <t xml:space="preserve">1.402</t>
  </si>
  <si>
    <t xml:space="preserve">1.403</t>
  </si>
  <si>
    <t xml:space="preserve">1.404</t>
  </si>
  <si>
    <t xml:space="preserve">1.405</t>
  </si>
  <si>
    <t xml:space="preserve">1.406</t>
  </si>
  <si>
    <t xml:space="preserve">2.33</t>
  </si>
  <si>
    <t xml:space="preserve">3.8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5.134</t>
  </si>
  <si>
    <t xml:space="preserve">5.135</t>
  </si>
  <si>
    <t xml:space="preserve">5.136</t>
  </si>
  <si>
    <t xml:space="preserve">5.137</t>
  </si>
  <si>
    <t xml:space="preserve">5.138</t>
  </si>
  <si>
    <t xml:space="preserve">5.139</t>
  </si>
  <si>
    <t xml:space="preserve">5.140</t>
  </si>
  <si>
    <t xml:space="preserve">5.141</t>
  </si>
  <si>
    <t xml:space="preserve">5.142</t>
  </si>
  <si>
    <t xml:space="preserve">5.143</t>
  </si>
  <si>
    <t xml:space="preserve">5.144</t>
  </si>
  <si>
    <t xml:space="preserve">5.145</t>
  </si>
  <si>
    <t xml:space="preserve">5.146</t>
  </si>
  <si>
    <t xml:space="preserve">5.147</t>
  </si>
  <si>
    <t xml:space="preserve">5.148</t>
  </si>
  <si>
    <t xml:space="preserve">5.149</t>
  </si>
  <si>
    <t xml:space="preserve">5.150</t>
  </si>
  <si>
    <t xml:space="preserve">5.151</t>
  </si>
  <si>
    <t xml:space="preserve">5.152</t>
  </si>
  <si>
    <t xml:space="preserve">5.153</t>
  </si>
  <si>
    <t xml:space="preserve">5.154</t>
  </si>
  <si>
    <t xml:space="preserve">5.155</t>
  </si>
  <si>
    <t xml:space="preserve">5.156</t>
  </si>
  <si>
    <t xml:space="preserve">5.157</t>
  </si>
  <si>
    <t xml:space="preserve">5.158</t>
  </si>
  <si>
    <t xml:space="preserve">5.159</t>
  </si>
  <si>
    <t xml:space="preserve">5.160</t>
  </si>
  <si>
    <t xml:space="preserve">5.161</t>
  </si>
  <si>
    <t xml:space="preserve">5.162</t>
  </si>
  <si>
    <t xml:space="preserve">5.163</t>
  </si>
  <si>
    <t xml:space="preserve">5.164</t>
  </si>
  <si>
    <t xml:space="preserve">5.165</t>
  </si>
  <si>
    <t xml:space="preserve">5.166</t>
  </si>
  <si>
    <t xml:space="preserve">5.167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\ _₽"/>
    <numFmt numFmtId="191" formatCode="#,##0.00000"/>
    <numFmt numFmtId="192" formatCode="0.00000"/>
    <numFmt numFmtId="193" formatCode="#,##0.0000"/>
    <numFmt numFmtId="194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2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7" fontId="11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23" fillId="7" borderId="6" applyFont="true" applyBorder="true" applyAlignment="false" applyProtection="false"/>
    <xf numFmtId="164" fontId="24" fillId="16" borderId="7" applyFont="true" applyBorder="true" applyAlignment="false" applyProtection="false"/>
    <xf numFmtId="164" fontId="25" fillId="16" borderId="6" applyFont="true" applyBorder="true" applyAlignment="false" applyProtection="false"/>
    <xf numFmtId="164" fontId="2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31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applyFont="true" applyBorder="true" applyAlignment="false" applyProtection="false"/>
    <xf numFmtId="164" fontId="33" fillId="22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21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3" borderId="13" applyFont="true" applyBorder="true" applyAlignment="false" applyProtection="false"/>
    <xf numFmtId="183" fontId="0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7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7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24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24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24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4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9" fillId="0" borderId="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24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24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24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24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24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24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15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24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4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5" fillId="24" borderId="1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24" borderId="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15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24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4" borderId="1" xfId="1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9" fillId="0" borderId="1" xfId="1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3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5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1 000 Kи_laroux" xfId="22"/>
    <cellStyle name="20% - Акцент1" xfId="23"/>
    <cellStyle name="20% - Акцент2" xfId="24"/>
    <cellStyle name="20% - Акцент3" xfId="25"/>
    <cellStyle name="20% - Акцент4" xfId="26"/>
    <cellStyle name="20% - Акцент5" xfId="27"/>
    <cellStyle name="20% - Акцент6" xfId="28"/>
    <cellStyle name="40% - Акцент1" xfId="29"/>
    <cellStyle name="40% - Акцент2" xfId="30"/>
    <cellStyle name="40% - Акцент3" xfId="31"/>
    <cellStyle name="40% - Акцент4" xfId="32"/>
    <cellStyle name="40% - Акцент5" xfId="33"/>
    <cellStyle name="40% - Акцент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????????" xfId="41"/>
    <cellStyle name="A modif Blanc" xfId="42"/>
    <cellStyle name="A modifier" xfId="43"/>
    <cellStyle name="Calc Currency (0)" xfId="44"/>
    <cellStyle name="Calc Currency (2)" xfId="45"/>
    <cellStyle name="Calc Percent (0)" xfId="46"/>
    <cellStyle name="Calc Percent (1)" xfId="47"/>
    <cellStyle name="Calc Percent (2)" xfId="48"/>
    <cellStyle name="Calc Units (0)" xfId="49"/>
    <cellStyle name="Calc Units (1)" xfId="50"/>
    <cellStyle name="Calc Units (2)" xfId="51"/>
    <cellStyle name="Comma [00]" xfId="52"/>
    <cellStyle name="Comma [0]_#6 Temps &amp; Contractors" xfId="53"/>
    <cellStyle name="Comma_#6 Temps &amp; Contractors" xfId="54"/>
    <cellStyle name="Currency [00]" xfId="55"/>
    <cellStyle name="Currency [0]_#6 Temps &amp; Contractors" xfId="56"/>
    <cellStyle name="Currency_#6 Temps &amp; Contractors" xfId="57"/>
    <cellStyle name="Date Short" xfId="58"/>
    <cellStyle name="Dziesietny [0]_PERSONAL" xfId="59"/>
    <cellStyle name="Dziesietny_PERSONAL" xfId="60"/>
    <cellStyle name="Enter Currency (0)" xfId="61"/>
    <cellStyle name="Enter Currency (2)" xfId="62"/>
    <cellStyle name="Enter Units (0)" xfId="63"/>
    <cellStyle name="Enter Units (1)" xfId="64"/>
    <cellStyle name="Enter Units (2)" xfId="65"/>
    <cellStyle name="F2" xfId="66"/>
    <cellStyle name="F3" xfId="67"/>
    <cellStyle name="F4" xfId="68"/>
    <cellStyle name="F5" xfId="69"/>
    <cellStyle name="F6" xfId="70"/>
    <cellStyle name="F7" xfId="71"/>
    <cellStyle name="F8" xfId="72"/>
    <cellStyle name="Header1" xfId="73"/>
    <cellStyle name="Header2" xfId="74"/>
    <cellStyle name="Hyperlink_PERSONAL" xfId="75"/>
    <cellStyle name="Licence" xfId="76"/>
    <cellStyle name="Link Currency (0)" xfId="77"/>
    <cellStyle name="Link Currency (2)" xfId="78"/>
    <cellStyle name="Link Units (0)" xfId="79"/>
    <cellStyle name="Link Units (1)" xfId="80"/>
    <cellStyle name="Link Units (2)" xfId="81"/>
    <cellStyle name="Milliers [0]_laroux" xfId="82"/>
    <cellStyle name="Milliers_laroux" xfId="83"/>
    <cellStyle name="mмny_laroux" xfId="84"/>
    <cellStyle name="Normal - Style1" xfId="85"/>
    <cellStyle name="Normal_# 41-Market &amp;Trends" xfId="86"/>
    <cellStyle name="normбlnн_laroux" xfId="87"/>
    <cellStyle name="Percent [00]" xfId="88"/>
    <cellStyle name="Percent [0]" xfId="89"/>
    <cellStyle name="Percent_#6 Temps &amp; Contractors" xfId="90"/>
    <cellStyle name="PrePop Currency (0)" xfId="91"/>
    <cellStyle name="PrePop Currency (2)" xfId="92"/>
    <cellStyle name="PrePop Units (0)" xfId="93"/>
    <cellStyle name="PrePop Units (1)" xfId="94"/>
    <cellStyle name="PrePop Units (2)" xfId="95"/>
    <cellStyle name="Standard" xfId="96"/>
    <cellStyle name="Text Indent A" xfId="97"/>
    <cellStyle name="Text Indent B" xfId="98"/>
    <cellStyle name="Text Indent C" xfId="99"/>
    <cellStyle name="Walutowy [0]_PERSONAL" xfId="100"/>
    <cellStyle name="Walutowy_PERSONAL" xfId="101"/>
    <cellStyle name="Акцент1" xfId="102"/>
    <cellStyle name="Акцент2" xfId="103"/>
    <cellStyle name="Акцент3" xfId="104"/>
    <cellStyle name="Акцент4" xfId="105"/>
    <cellStyle name="Акцент5" xfId="106"/>
    <cellStyle name="Акцент6" xfId="107"/>
    <cellStyle name="Ввод " xfId="108"/>
    <cellStyle name="Вывод" xfId="109"/>
    <cellStyle name="Вычисление" xfId="110"/>
    <cellStyle name="Заголовок" xfId="111"/>
    <cellStyle name="Заголовок 1" xfId="112"/>
    <cellStyle name="Заголовок 2" xfId="113"/>
    <cellStyle name="Заголовок 3" xfId="114"/>
    <cellStyle name="Заголовок 4" xfId="115"/>
    <cellStyle name="ЗаголовокСтолбца" xfId="116"/>
    <cellStyle name="Значение" xfId="117"/>
    <cellStyle name="Итог" xfId="118"/>
    <cellStyle name="Контрольная ячейка" xfId="119"/>
    <cellStyle name="Название" xfId="120"/>
    <cellStyle name="Нейтральный" xfId="121"/>
    <cellStyle name="Обычный 10" xfId="122"/>
    <cellStyle name="Обычный 11" xfId="123"/>
    <cellStyle name="Обычный 15" xfId="124"/>
    <cellStyle name="Обычный 2" xfId="125"/>
    <cellStyle name="Обычный 2 2" xfId="126"/>
    <cellStyle name="Обычный 2 3" xfId="127"/>
    <cellStyle name="Обычный 2_Калькуляция 2013" xfId="128"/>
    <cellStyle name="Обычный 3" xfId="129"/>
    <cellStyle name="Обычный 4" xfId="130"/>
    <cellStyle name="Обычный 4 2" xfId="131"/>
    <cellStyle name="Обычный 5" xfId="132"/>
    <cellStyle name="Обычный 6" xfId="133"/>
    <cellStyle name="Обычный 7" xfId="134"/>
    <cellStyle name="Обычный 8" xfId="135"/>
    <cellStyle name="Обычный 9" xfId="136"/>
    <cellStyle name="Обычный_01.11.2017 ПРиложение 1" xfId="137"/>
    <cellStyle name="Обычный_Лист1" xfId="138"/>
    <cellStyle name="Плохой" xfId="139"/>
    <cellStyle name="Пояснение" xfId="140"/>
    <cellStyle name="Примечание" xfId="141"/>
    <cellStyle name="Процентный 2" xfId="142"/>
    <cellStyle name="Связанная ячейка" xfId="143"/>
    <cellStyle name="Стиль 1" xfId="144"/>
    <cellStyle name="Текст предупреждения" xfId="145"/>
    <cellStyle name="Титул" xfId="146"/>
    <cellStyle name="Тысячи [0]_BIOS Security Code" xfId="147"/>
    <cellStyle name="Тысячи_BIOS Security Code" xfId="148"/>
    <cellStyle name="Финансовый 2" xfId="149"/>
    <cellStyle name="Финансовый 2 2" xfId="150"/>
    <cellStyle name="Финансовый 2 3" xfId="151"/>
    <cellStyle name="Финансовый 2_Справка для раздельного учёта" xfId="152"/>
    <cellStyle name="Финансовый 3" xfId="153"/>
    <cellStyle name="Формула" xfId="154"/>
    <cellStyle name="ФормулаВБ" xfId="155"/>
    <cellStyle name="Хороший" xfId="156"/>
    <cellStyle name="ибrky [0]_laroux" xfId="157"/>
    <cellStyle name="ибrky_laroux" xfId="158"/>
    <cellStyle name="*unknown*" xfId="20" builtinId="8"/>
  </cellStyles>
  <dxfs count="2"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48;&#1055;&#1056;%202022/&#1050;&#1055;%20&#1042;&#1072;&#1074;&#1080;&#1086;&#1090;-&#1043;&#1083;&#1086;&#1073;&#1072;&#1083;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&#1048;&#1055;&#1056;%202022/&#1050;&#1055;%20&#1042;&#1072;&#1074;&#1080;&#1086;&#1090;-&#1043;&#1083;&#1086;&#1073;&#1072;&#1083;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&#1048;&#1055;&#1056;%202022/&#1050;&#1055;%20&#1042;&#1072;&#1074;&#1080;&#1086;&#1090;-&#1043;&#1083;&#1086;&#1073;&#1072;&#1083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80" zoomScalePageLayoutView="80" workbookViewId="0">
      <pane xSplit="0" ySplit="9" topLeftCell="BM394" activePane="bottomLeft" state="frozen"/>
      <selection pane="topLeft" activeCell="A15" activeCellId="0" sqref="A15"/>
      <selection pane="bottomLeft" activeCell="D401" activeCellId="0" sqref="D40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2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18.99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257" min="15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2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f aca="false">D26</f>
        <v>2.3271</v>
      </c>
      <c r="E25" s="23" t="n">
        <f aca="false">SUM(E26:E311)</f>
        <v>286</v>
      </c>
      <c r="F25" s="24" t="n">
        <f aca="false">SUM(F26:F311)</f>
        <v>665.5506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v>2.3271</v>
      </c>
      <c r="E26" s="33" t="n">
        <v>1</v>
      </c>
      <c r="F26" s="25" t="n">
        <f aca="false">D26*E26</f>
        <v>2.3271</v>
      </c>
      <c r="G26" s="34" t="s">
        <v>22</v>
      </c>
      <c r="H26" s="35" t="s">
        <v>23</v>
      </c>
      <c r="I26" s="36" t="s">
        <v>24</v>
      </c>
      <c r="J26" s="37" t="s">
        <v>25</v>
      </c>
      <c r="K26" s="38" t="s">
        <v>26</v>
      </c>
      <c r="L26" s="39" t="s">
        <v>27</v>
      </c>
      <c r="M26" s="40" t="n">
        <v>27</v>
      </c>
    </row>
    <row r="27" customFormat="false" ht="36" hidden="false" customHeight="true" outlineLevel="1" collapsed="false">
      <c r="A27" s="30" t="s">
        <v>28</v>
      </c>
      <c r="B27" s="30"/>
      <c r="C27" s="31" t="s">
        <v>21</v>
      </c>
      <c r="D27" s="32" t="n">
        <f aca="false">D26</f>
        <v>2.3271</v>
      </c>
      <c r="E27" s="33" t="n">
        <v>1</v>
      </c>
      <c r="F27" s="25" t="n">
        <f aca="false">D27*E27</f>
        <v>2.3271</v>
      </c>
      <c r="G27" s="34" t="s">
        <v>22</v>
      </c>
      <c r="H27" s="35" t="s">
        <v>23</v>
      </c>
      <c r="I27" s="36" t="s">
        <v>29</v>
      </c>
      <c r="J27" s="37" t="s">
        <v>25</v>
      </c>
      <c r="K27" s="38" t="s">
        <v>30</v>
      </c>
      <c r="L27" s="39" t="s">
        <v>27</v>
      </c>
      <c r="M27" s="40" t="n">
        <v>27</v>
      </c>
    </row>
    <row r="28" customFormat="false" ht="36" hidden="false" customHeight="true" outlineLevel="1" collapsed="false">
      <c r="A28" s="30" t="s">
        <v>31</v>
      </c>
      <c r="B28" s="30"/>
      <c r="C28" s="31" t="s">
        <v>21</v>
      </c>
      <c r="D28" s="32" t="n">
        <f aca="false">D27</f>
        <v>2.3271</v>
      </c>
      <c r="E28" s="33" t="n">
        <v>1</v>
      </c>
      <c r="F28" s="25" t="n">
        <f aca="false">D28*E28</f>
        <v>2.3271</v>
      </c>
      <c r="G28" s="34" t="s">
        <v>22</v>
      </c>
      <c r="H28" s="35" t="s">
        <v>23</v>
      </c>
      <c r="I28" s="36" t="s">
        <v>32</v>
      </c>
      <c r="J28" s="37" t="s">
        <v>25</v>
      </c>
      <c r="K28" s="38" t="s">
        <v>26</v>
      </c>
      <c r="L28" s="39" t="s">
        <v>33</v>
      </c>
      <c r="M28" s="40" t="n">
        <v>20</v>
      </c>
    </row>
    <row r="29" customFormat="false" ht="36" hidden="false" customHeight="true" outlineLevel="1" collapsed="false">
      <c r="A29" s="30" t="s">
        <v>34</v>
      </c>
      <c r="B29" s="30"/>
      <c r="C29" s="31" t="s">
        <v>21</v>
      </c>
      <c r="D29" s="32" t="n">
        <f aca="false">D28</f>
        <v>2.3271</v>
      </c>
      <c r="E29" s="33" t="n">
        <v>1</v>
      </c>
      <c r="F29" s="25" t="n">
        <f aca="false">D29*E29</f>
        <v>2.3271</v>
      </c>
      <c r="G29" s="34" t="s">
        <v>22</v>
      </c>
      <c r="H29" s="35" t="s">
        <v>23</v>
      </c>
      <c r="I29" s="36" t="s">
        <v>35</v>
      </c>
      <c r="J29" s="37" t="s">
        <v>25</v>
      </c>
      <c r="K29" s="38" t="s">
        <v>30</v>
      </c>
      <c r="L29" s="39" t="s">
        <v>33</v>
      </c>
      <c r="M29" s="40" t="n">
        <v>20</v>
      </c>
    </row>
    <row r="30" customFormat="false" ht="36" hidden="false" customHeight="true" outlineLevel="1" collapsed="false">
      <c r="A30" s="30" t="s">
        <v>36</v>
      </c>
      <c r="B30" s="30"/>
      <c r="C30" s="31" t="s">
        <v>37</v>
      </c>
      <c r="D30" s="32" t="n">
        <f aca="false">D29</f>
        <v>2.3271</v>
      </c>
      <c r="E30" s="33" t="n">
        <v>1</v>
      </c>
      <c r="F30" s="25" t="n">
        <f aca="false">D30*E30</f>
        <v>2.3271</v>
      </c>
      <c r="G30" s="34" t="s">
        <v>38</v>
      </c>
      <c r="H30" s="35" t="s">
        <v>39</v>
      </c>
      <c r="I30" s="36" t="s">
        <v>40</v>
      </c>
      <c r="J30" s="37" t="s">
        <v>25</v>
      </c>
      <c r="K30" s="38" t="s">
        <v>30</v>
      </c>
      <c r="L30" s="39" t="s">
        <v>41</v>
      </c>
      <c r="M30" s="40" t="n">
        <v>157</v>
      </c>
    </row>
    <row r="31" customFormat="false" ht="36" hidden="false" customHeight="true" outlineLevel="1" collapsed="false">
      <c r="A31" s="30" t="s">
        <v>42</v>
      </c>
      <c r="B31" s="30"/>
      <c r="C31" s="31" t="s">
        <v>37</v>
      </c>
      <c r="D31" s="32" t="n">
        <f aca="false">D30</f>
        <v>2.3271</v>
      </c>
      <c r="E31" s="33" t="n">
        <v>1</v>
      </c>
      <c r="F31" s="25" t="n">
        <f aca="false">D31*E31</f>
        <v>2.3271</v>
      </c>
      <c r="G31" s="34" t="s">
        <v>38</v>
      </c>
      <c r="H31" s="35" t="s">
        <v>39</v>
      </c>
      <c r="I31" s="36" t="s">
        <v>43</v>
      </c>
      <c r="J31" s="37" t="s">
        <v>25</v>
      </c>
      <c r="K31" s="38" t="s">
        <v>30</v>
      </c>
      <c r="L31" s="39" t="s">
        <v>41</v>
      </c>
      <c r="M31" s="40" t="n">
        <v>157</v>
      </c>
    </row>
    <row r="32" customFormat="false" ht="36" hidden="false" customHeight="true" outlineLevel="1" collapsed="false">
      <c r="A32" s="30" t="s">
        <v>44</v>
      </c>
      <c r="B32" s="30"/>
      <c r="C32" s="31" t="s">
        <v>37</v>
      </c>
      <c r="D32" s="32" t="n">
        <f aca="false">D31</f>
        <v>2.3271</v>
      </c>
      <c r="E32" s="33" t="n">
        <v>1</v>
      </c>
      <c r="F32" s="25" t="n">
        <f aca="false">D32*E32</f>
        <v>2.3271</v>
      </c>
      <c r="G32" s="34" t="s">
        <v>38</v>
      </c>
      <c r="H32" s="35" t="s">
        <v>39</v>
      </c>
      <c r="I32" s="36" t="s">
        <v>45</v>
      </c>
      <c r="J32" s="37" t="s">
        <v>25</v>
      </c>
      <c r="K32" s="38" t="s">
        <v>26</v>
      </c>
      <c r="L32" s="39" t="s">
        <v>41</v>
      </c>
      <c r="M32" s="40" t="n">
        <v>157</v>
      </c>
    </row>
    <row r="33" customFormat="false" ht="36" hidden="false" customHeight="true" outlineLevel="1" collapsed="false">
      <c r="A33" s="30" t="s">
        <v>46</v>
      </c>
      <c r="B33" s="30"/>
      <c r="C33" s="31" t="s">
        <v>37</v>
      </c>
      <c r="D33" s="32" t="n">
        <f aca="false">D32</f>
        <v>2.3271</v>
      </c>
      <c r="E33" s="33" t="n">
        <v>1</v>
      </c>
      <c r="F33" s="25" t="n">
        <f aca="false">D33*E33</f>
        <v>2.3271</v>
      </c>
      <c r="G33" s="34" t="s">
        <v>38</v>
      </c>
      <c r="H33" s="35" t="s">
        <v>39</v>
      </c>
      <c r="I33" s="36" t="s">
        <v>47</v>
      </c>
      <c r="J33" s="37" t="s">
        <v>25</v>
      </c>
      <c r="K33" s="38" t="s">
        <v>26</v>
      </c>
      <c r="L33" s="39" t="s">
        <v>41</v>
      </c>
      <c r="M33" s="40" t="n">
        <v>157</v>
      </c>
    </row>
    <row r="34" customFormat="false" ht="36" hidden="false" customHeight="true" outlineLevel="1" collapsed="false">
      <c r="A34" s="30" t="s">
        <v>48</v>
      </c>
      <c r="B34" s="30"/>
      <c r="C34" s="31" t="s">
        <v>37</v>
      </c>
      <c r="D34" s="32" t="n">
        <f aca="false">D33</f>
        <v>2.3271</v>
      </c>
      <c r="E34" s="33" t="n">
        <v>1</v>
      </c>
      <c r="F34" s="25" t="n">
        <f aca="false">D34*E34</f>
        <v>2.3271</v>
      </c>
      <c r="G34" s="34" t="s">
        <v>38</v>
      </c>
      <c r="H34" s="35" t="s">
        <v>39</v>
      </c>
      <c r="I34" s="36" t="s">
        <v>49</v>
      </c>
      <c r="J34" s="37" t="s">
        <v>25</v>
      </c>
      <c r="K34" s="38" t="s">
        <v>30</v>
      </c>
      <c r="L34" s="39" t="s">
        <v>41</v>
      </c>
      <c r="M34" s="40" t="n">
        <v>157</v>
      </c>
    </row>
    <row r="35" customFormat="false" ht="36" hidden="false" customHeight="true" outlineLevel="1" collapsed="false">
      <c r="A35" s="30" t="s">
        <v>50</v>
      </c>
      <c r="B35" s="30"/>
      <c r="C35" s="31" t="s">
        <v>37</v>
      </c>
      <c r="D35" s="32" t="n">
        <f aca="false">D34</f>
        <v>2.3271</v>
      </c>
      <c r="E35" s="33" t="n">
        <v>1</v>
      </c>
      <c r="F35" s="25" t="n">
        <f aca="false">D35*E35</f>
        <v>2.3271</v>
      </c>
      <c r="G35" s="34" t="s">
        <v>38</v>
      </c>
      <c r="H35" s="35" t="s">
        <v>39</v>
      </c>
      <c r="I35" s="36" t="s">
        <v>51</v>
      </c>
      <c r="J35" s="37" t="s">
        <v>25</v>
      </c>
      <c r="K35" s="38" t="s">
        <v>30</v>
      </c>
      <c r="L35" s="39" t="s">
        <v>41</v>
      </c>
      <c r="M35" s="40" t="n">
        <v>157</v>
      </c>
    </row>
    <row r="36" customFormat="false" ht="36" hidden="false" customHeight="true" outlineLevel="1" collapsed="false">
      <c r="A36" s="30" t="s">
        <v>52</v>
      </c>
      <c r="B36" s="30"/>
      <c r="C36" s="31" t="s">
        <v>37</v>
      </c>
      <c r="D36" s="32" t="n">
        <f aca="false">D35</f>
        <v>2.3271</v>
      </c>
      <c r="E36" s="33" t="n">
        <v>1</v>
      </c>
      <c r="F36" s="25" t="n">
        <f aca="false">D36*E36</f>
        <v>2.3271</v>
      </c>
      <c r="G36" s="34" t="s">
        <v>38</v>
      </c>
      <c r="H36" s="35" t="s">
        <v>39</v>
      </c>
      <c r="I36" s="36" t="s">
        <v>53</v>
      </c>
      <c r="J36" s="37" t="s">
        <v>25</v>
      </c>
      <c r="K36" s="38" t="s">
        <v>26</v>
      </c>
      <c r="L36" s="39" t="s">
        <v>41</v>
      </c>
      <c r="M36" s="40" t="n">
        <v>157</v>
      </c>
    </row>
    <row r="37" customFormat="false" ht="36" hidden="false" customHeight="true" outlineLevel="1" collapsed="false">
      <c r="A37" s="30" t="s">
        <v>54</v>
      </c>
      <c r="B37" s="30"/>
      <c r="C37" s="31" t="s">
        <v>55</v>
      </c>
      <c r="D37" s="32" t="n">
        <f aca="false">D36</f>
        <v>2.3271</v>
      </c>
      <c r="E37" s="33" t="n">
        <v>1</v>
      </c>
      <c r="F37" s="25" t="n">
        <f aca="false">D37*E37</f>
        <v>2.3271</v>
      </c>
      <c r="G37" s="34" t="s">
        <v>56</v>
      </c>
      <c r="H37" s="35" t="s">
        <v>57</v>
      </c>
      <c r="I37" s="36" t="s">
        <v>58</v>
      </c>
      <c r="J37" s="37" t="s">
        <v>25</v>
      </c>
      <c r="K37" s="38" t="s">
        <v>26</v>
      </c>
      <c r="L37" s="39" t="s">
        <v>59</v>
      </c>
      <c r="M37" s="40" t="s">
        <v>60</v>
      </c>
    </row>
    <row r="38" customFormat="false" ht="36" hidden="false" customHeight="true" outlineLevel="1" collapsed="false">
      <c r="A38" s="30" t="s">
        <v>61</v>
      </c>
      <c r="B38" s="30"/>
      <c r="C38" s="31" t="s">
        <v>62</v>
      </c>
      <c r="D38" s="32" t="n">
        <f aca="false">D37</f>
        <v>2.3271</v>
      </c>
      <c r="E38" s="33" t="n">
        <v>1</v>
      </c>
      <c r="F38" s="25" t="n">
        <f aca="false">D38*E38</f>
        <v>2.3271</v>
      </c>
      <c r="G38" s="34" t="s">
        <v>56</v>
      </c>
      <c r="H38" s="35" t="s">
        <v>57</v>
      </c>
      <c r="I38" s="36" t="s">
        <v>63</v>
      </c>
      <c r="J38" s="37" t="s">
        <v>25</v>
      </c>
      <c r="K38" s="38" t="s">
        <v>26</v>
      </c>
      <c r="L38" s="39" t="s">
        <v>59</v>
      </c>
      <c r="M38" s="40" t="s">
        <v>60</v>
      </c>
    </row>
    <row r="39" customFormat="false" ht="36" hidden="false" customHeight="true" outlineLevel="1" collapsed="false">
      <c r="A39" s="30" t="s">
        <v>64</v>
      </c>
      <c r="B39" s="30"/>
      <c r="C39" s="31" t="s">
        <v>62</v>
      </c>
      <c r="D39" s="32" t="n">
        <f aca="false">D38</f>
        <v>2.3271</v>
      </c>
      <c r="E39" s="33" t="n">
        <v>1</v>
      </c>
      <c r="F39" s="25" t="n">
        <f aca="false">D39*E39</f>
        <v>2.3271</v>
      </c>
      <c r="G39" s="34" t="s">
        <v>56</v>
      </c>
      <c r="H39" s="35" t="s">
        <v>57</v>
      </c>
      <c r="I39" s="36" t="s">
        <v>65</v>
      </c>
      <c r="J39" s="37" t="s">
        <v>25</v>
      </c>
      <c r="K39" s="38" t="s">
        <v>30</v>
      </c>
      <c r="L39" s="39" t="s">
        <v>66</v>
      </c>
      <c r="M39" s="40" t="n">
        <v>16</v>
      </c>
    </row>
    <row r="40" customFormat="false" ht="36" hidden="false" customHeight="true" outlineLevel="1" collapsed="false">
      <c r="A40" s="30" t="s">
        <v>67</v>
      </c>
      <c r="B40" s="30"/>
      <c r="C40" s="31" t="s">
        <v>62</v>
      </c>
      <c r="D40" s="32" t="n">
        <f aca="false">D39</f>
        <v>2.3271</v>
      </c>
      <c r="E40" s="33" t="n">
        <v>1</v>
      </c>
      <c r="F40" s="25" t="n">
        <f aca="false">D40*E40</f>
        <v>2.3271</v>
      </c>
      <c r="G40" s="34" t="s">
        <v>56</v>
      </c>
      <c r="H40" s="35" t="s">
        <v>57</v>
      </c>
      <c r="I40" s="36" t="s">
        <v>68</v>
      </c>
      <c r="J40" s="37" t="s">
        <v>25</v>
      </c>
      <c r="K40" s="38" t="s">
        <v>30</v>
      </c>
      <c r="L40" s="39" t="s">
        <v>66</v>
      </c>
      <c r="M40" s="40" t="n">
        <v>16</v>
      </c>
    </row>
    <row r="41" customFormat="false" ht="36" hidden="false" customHeight="true" outlineLevel="1" collapsed="false">
      <c r="A41" s="30" t="s">
        <v>69</v>
      </c>
      <c r="B41" s="30"/>
      <c r="C41" s="31" t="s">
        <v>62</v>
      </c>
      <c r="D41" s="32" t="n">
        <f aca="false">D40</f>
        <v>2.3271</v>
      </c>
      <c r="E41" s="33" t="n">
        <v>1</v>
      </c>
      <c r="F41" s="25" t="n">
        <f aca="false">D41*E41</f>
        <v>2.3271</v>
      </c>
      <c r="G41" s="34" t="s">
        <v>56</v>
      </c>
      <c r="H41" s="35" t="s">
        <v>70</v>
      </c>
      <c r="I41" s="36" t="s">
        <v>71</v>
      </c>
      <c r="J41" s="37" t="s">
        <v>25</v>
      </c>
      <c r="K41" s="38" t="s">
        <v>26</v>
      </c>
      <c r="L41" s="39" t="s">
        <v>72</v>
      </c>
      <c r="M41" s="40" t="s">
        <v>73</v>
      </c>
    </row>
    <row r="42" customFormat="false" ht="36" hidden="false" customHeight="true" outlineLevel="1" collapsed="false">
      <c r="A42" s="30" t="s">
        <v>74</v>
      </c>
      <c r="B42" s="30"/>
      <c r="C42" s="31" t="s">
        <v>62</v>
      </c>
      <c r="D42" s="32" t="n">
        <f aca="false">D41</f>
        <v>2.3271</v>
      </c>
      <c r="E42" s="33" t="n">
        <v>1</v>
      </c>
      <c r="F42" s="25" t="n">
        <f aca="false">D42*E42</f>
        <v>2.3271</v>
      </c>
      <c r="G42" s="34" t="s">
        <v>56</v>
      </c>
      <c r="H42" s="35" t="s">
        <v>70</v>
      </c>
      <c r="I42" s="36" t="s">
        <v>75</v>
      </c>
      <c r="J42" s="37" t="s">
        <v>25</v>
      </c>
      <c r="K42" s="38" t="s">
        <v>26</v>
      </c>
      <c r="L42" s="39" t="s">
        <v>72</v>
      </c>
      <c r="M42" s="40" t="s">
        <v>73</v>
      </c>
    </row>
    <row r="43" customFormat="false" ht="36" hidden="false" customHeight="true" outlineLevel="1" collapsed="false">
      <c r="A43" s="30" t="s">
        <v>76</v>
      </c>
      <c r="B43" s="30"/>
      <c r="C43" s="31" t="s">
        <v>62</v>
      </c>
      <c r="D43" s="32" t="n">
        <f aca="false">D42</f>
        <v>2.3271</v>
      </c>
      <c r="E43" s="33" t="n">
        <v>1</v>
      </c>
      <c r="F43" s="25" t="n">
        <f aca="false">D43*E43</f>
        <v>2.3271</v>
      </c>
      <c r="G43" s="34" t="s">
        <v>56</v>
      </c>
      <c r="H43" s="35" t="s">
        <v>23</v>
      </c>
      <c r="I43" s="36" t="s">
        <v>77</v>
      </c>
      <c r="J43" s="37" t="s">
        <v>25</v>
      </c>
      <c r="K43" s="38" t="s">
        <v>26</v>
      </c>
      <c r="L43" s="39" t="s">
        <v>78</v>
      </c>
      <c r="M43" s="40" t="n">
        <v>8</v>
      </c>
    </row>
    <row r="44" customFormat="false" ht="36" hidden="false" customHeight="true" outlineLevel="1" collapsed="false">
      <c r="A44" s="30" t="s">
        <v>79</v>
      </c>
      <c r="B44" s="30"/>
      <c r="C44" s="31" t="s">
        <v>62</v>
      </c>
      <c r="D44" s="32" t="n">
        <f aca="false">D43</f>
        <v>2.3271</v>
      </c>
      <c r="E44" s="33" t="n">
        <v>1</v>
      </c>
      <c r="F44" s="25" t="n">
        <f aca="false">D44*E44</f>
        <v>2.3271</v>
      </c>
      <c r="G44" s="34" t="s">
        <v>56</v>
      </c>
      <c r="H44" s="35" t="s">
        <v>80</v>
      </c>
      <c r="I44" s="36" t="s">
        <v>81</v>
      </c>
      <c r="J44" s="37" t="s">
        <v>25</v>
      </c>
      <c r="K44" s="38" t="s">
        <v>30</v>
      </c>
      <c r="L44" s="39" t="s">
        <v>66</v>
      </c>
      <c r="M44" s="40" t="n">
        <v>16</v>
      </c>
    </row>
    <row r="45" customFormat="false" ht="36" hidden="false" customHeight="true" outlineLevel="1" collapsed="false">
      <c r="A45" s="30" t="s">
        <v>82</v>
      </c>
      <c r="B45" s="30"/>
      <c r="C45" s="31" t="s">
        <v>83</v>
      </c>
      <c r="D45" s="32" t="n">
        <f aca="false">D44</f>
        <v>2.3271</v>
      </c>
      <c r="E45" s="33" t="n">
        <v>1</v>
      </c>
      <c r="F45" s="25" t="n">
        <f aca="false">D45*E45</f>
        <v>2.3271</v>
      </c>
      <c r="G45" s="34" t="s">
        <v>84</v>
      </c>
      <c r="H45" s="35" t="s">
        <v>85</v>
      </c>
      <c r="I45" s="36" t="s">
        <v>86</v>
      </c>
      <c r="J45" s="37" t="s">
        <v>25</v>
      </c>
      <c r="K45" s="38" t="s">
        <v>87</v>
      </c>
      <c r="L45" s="39" t="s">
        <v>88</v>
      </c>
      <c r="M45" s="40" t="n">
        <v>9</v>
      </c>
    </row>
    <row r="46" customFormat="false" ht="36" hidden="false" customHeight="true" outlineLevel="1" collapsed="false">
      <c r="A46" s="30" t="s">
        <v>89</v>
      </c>
      <c r="B46" s="30"/>
      <c r="C46" s="31" t="s">
        <v>83</v>
      </c>
      <c r="D46" s="32" t="n">
        <f aca="false">D45</f>
        <v>2.3271</v>
      </c>
      <c r="E46" s="33" t="n">
        <v>1</v>
      </c>
      <c r="F46" s="25" t="n">
        <f aca="false">D46*E46</f>
        <v>2.3271</v>
      </c>
      <c r="G46" s="34" t="s">
        <v>84</v>
      </c>
      <c r="H46" s="35" t="s">
        <v>85</v>
      </c>
      <c r="I46" s="36" t="s">
        <v>90</v>
      </c>
      <c r="J46" s="37" t="s">
        <v>25</v>
      </c>
      <c r="K46" s="38" t="s">
        <v>87</v>
      </c>
      <c r="L46" s="39" t="s">
        <v>88</v>
      </c>
      <c r="M46" s="40" t="n">
        <v>9</v>
      </c>
    </row>
    <row r="47" customFormat="false" ht="36" hidden="false" customHeight="true" outlineLevel="1" collapsed="false">
      <c r="A47" s="30" t="s">
        <v>91</v>
      </c>
      <c r="B47" s="30"/>
      <c r="C47" s="41" t="s">
        <v>83</v>
      </c>
      <c r="D47" s="32" t="n">
        <f aca="false">D46</f>
        <v>2.3271</v>
      </c>
      <c r="E47" s="33" t="n">
        <v>1</v>
      </c>
      <c r="F47" s="25" t="n">
        <f aca="false">D47*E47</f>
        <v>2.3271</v>
      </c>
      <c r="G47" s="34" t="s">
        <v>84</v>
      </c>
      <c r="H47" s="42" t="s">
        <v>92</v>
      </c>
      <c r="I47" s="36" t="s">
        <v>93</v>
      </c>
      <c r="J47" s="37" t="s">
        <v>25</v>
      </c>
      <c r="K47" s="38" t="s">
        <v>94</v>
      </c>
      <c r="L47" s="39" t="s">
        <v>33</v>
      </c>
      <c r="M47" s="40" t="s">
        <v>95</v>
      </c>
    </row>
    <row r="48" customFormat="false" ht="36" hidden="false" customHeight="true" outlineLevel="1" collapsed="false">
      <c r="A48" s="30" t="s">
        <v>96</v>
      </c>
      <c r="B48" s="30"/>
      <c r="C48" s="31" t="s">
        <v>83</v>
      </c>
      <c r="D48" s="32" t="n">
        <f aca="false">D47</f>
        <v>2.3271</v>
      </c>
      <c r="E48" s="33" t="n">
        <v>1</v>
      </c>
      <c r="F48" s="25" t="n">
        <f aca="false">D48*E48</f>
        <v>2.3271</v>
      </c>
      <c r="G48" s="34" t="s">
        <v>84</v>
      </c>
      <c r="H48" s="43" t="s">
        <v>97</v>
      </c>
      <c r="I48" s="44" t="s">
        <v>98</v>
      </c>
      <c r="J48" s="37" t="s">
        <v>25</v>
      </c>
      <c r="K48" s="38" t="s">
        <v>26</v>
      </c>
      <c r="L48" s="39" t="s">
        <v>88</v>
      </c>
      <c r="M48" s="40" t="s">
        <v>99</v>
      </c>
    </row>
    <row r="49" customFormat="false" ht="36" hidden="false" customHeight="true" outlineLevel="1" collapsed="false">
      <c r="A49" s="30" t="s">
        <v>100</v>
      </c>
      <c r="B49" s="30"/>
      <c r="C49" s="31" t="s">
        <v>83</v>
      </c>
      <c r="D49" s="32" t="n">
        <f aca="false">D48</f>
        <v>2.3271</v>
      </c>
      <c r="E49" s="33" t="n">
        <v>1</v>
      </c>
      <c r="F49" s="25" t="n">
        <f aca="false">D49*E49</f>
        <v>2.3271</v>
      </c>
      <c r="G49" s="34" t="s">
        <v>84</v>
      </c>
      <c r="H49" s="35" t="s">
        <v>97</v>
      </c>
      <c r="I49" s="36" t="s">
        <v>101</v>
      </c>
      <c r="J49" s="37" t="s">
        <v>25</v>
      </c>
      <c r="K49" s="38" t="s">
        <v>87</v>
      </c>
      <c r="L49" s="39" t="s">
        <v>88</v>
      </c>
      <c r="M49" s="40"/>
    </row>
    <row r="50" customFormat="false" ht="36" hidden="false" customHeight="true" outlineLevel="1" collapsed="false">
      <c r="A50" s="30" t="s">
        <v>102</v>
      </c>
      <c r="B50" s="30"/>
      <c r="C50" s="31" t="s">
        <v>103</v>
      </c>
      <c r="D50" s="32" t="n">
        <f aca="false">D49</f>
        <v>2.3271</v>
      </c>
      <c r="E50" s="33" t="n">
        <v>1</v>
      </c>
      <c r="F50" s="25" t="n">
        <f aca="false">D50*E50</f>
        <v>2.3271</v>
      </c>
      <c r="G50" s="34" t="s">
        <v>104</v>
      </c>
      <c r="H50" s="35" t="s">
        <v>70</v>
      </c>
      <c r="I50" s="36" t="s">
        <v>105</v>
      </c>
      <c r="J50" s="37" t="s">
        <v>25</v>
      </c>
      <c r="K50" s="38" t="s">
        <v>30</v>
      </c>
      <c r="L50" s="39" t="s">
        <v>106</v>
      </c>
      <c r="M50" s="40" t="n">
        <v>1</v>
      </c>
    </row>
    <row r="51" customFormat="false" ht="36" hidden="false" customHeight="true" outlineLevel="1" collapsed="false">
      <c r="A51" s="30" t="s">
        <v>107</v>
      </c>
      <c r="B51" s="30"/>
      <c r="C51" s="31" t="s">
        <v>83</v>
      </c>
      <c r="D51" s="32" t="n">
        <f aca="false">D50</f>
        <v>2.3271</v>
      </c>
      <c r="E51" s="33" t="n">
        <v>1</v>
      </c>
      <c r="F51" s="25" t="n">
        <f aca="false">D51*E51</f>
        <v>2.3271</v>
      </c>
      <c r="G51" s="34" t="s">
        <v>84</v>
      </c>
      <c r="H51" s="35" t="s">
        <v>57</v>
      </c>
      <c r="I51" s="36" t="s">
        <v>108</v>
      </c>
      <c r="J51" s="37" t="s">
        <v>25</v>
      </c>
      <c r="K51" s="38" t="s">
        <v>30</v>
      </c>
      <c r="L51" s="39" t="s">
        <v>78</v>
      </c>
      <c r="M51" s="40" t="n">
        <v>75</v>
      </c>
    </row>
    <row r="52" customFormat="false" ht="36" hidden="false" customHeight="true" outlineLevel="1" collapsed="false">
      <c r="A52" s="30" t="s">
        <v>109</v>
      </c>
      <c r="B52" s="30"/>
      <c r="C52" s="31" t="s">
        <v>83</v>
      </c>
      <c r="D52" s="32" t="n">
        <f aca="false">D51</f>
        <v>2.3271</v>
      </c>
      <c r="E52" s="33" t="n">
        <v>1</v>
      </c>
      <c r="F52" s="25" t="n">
        <f aca="false">D52*E52</f>
        <v>2.3271</v>
      </c>
      <c r="G52" s="34" t="s">
        <v>84</v>
      </c>
      <c r="H52" s="35" t="s">
        <v>57</v>
      </c>
      <c r="I52" s="36" t="s">
        <v>110</v>
      </c>
      <c r="J52" s="37" t="s">
        <v>25</v>
      </c>
      <c r="K52" s="38" t="s">
        <v>30</v>
      </c>
      <c r="L52" s="39" t="s">
        <v>78</v>
      </c>
      <c r="M52" s="40" t="n">
        <v>75</v>
      </c>
    </row>
    <row r="53" customFormat="false" ht="36" hidden="false" customHeight="true" outlineLevel="1" collapsed="false">
      <c r="A53" s="30" t="s">
        <v>111</v>
      </c>
      <c r="B53" s="30"/>
      <c r="C53" s="31" t="s">
        <v>112</v>
      </c>
      <c r="D53" s="32" t="n">
        <f aca="false">D52</f>
        <v>2.3271</v>
      </c>
      <c r="E53" s="33" t="n">
        <v>1</v>
      </c>
      <c r="F53" s="25" t="n">
        <f aca="false">D53*E53</f>
        <v>2.3271</v>
      </c>
      <c r="G53" s="34" t="s">
        <v>113</v>
      </c>
      <c r="H53" s="35" t="s">
        <v>23</v>
      </c>
      <c r="I53" s="36" t="s">
        <v>114</v>
      </c>
      <c r="J53" s="37" t="s">
        <v>25</v>
      </c>
      <c r="K53" s="38" t="s">
        <v>26</v>
      </c>
      <c r="L53" s="39" t="s">
        <v>115</v>
      </c>
      <c r="M53" s="40" t="s">
        <v>116</v>
      </c>
    </row>
    <row r="54" customFormat="false" ht="36" hidden="false" customHeight="true" outlineLevel="1" collapsed="false">
      <c r="A54" s="30" t="s">
        <v>117</v>
      </c>
      <c r="B54" s="30"/>
      <c r="C54" s="31" t="s">
        <v>112</v>
      </c>
      <c r="D54" s="32" t="n">
        <f aca="false">D53</f>
        <v>2.3271</v>
      </c>
      <c r="E54" s="33" t="n">
        <v>1</v>
      </c>
      <c r="F54" s="25" t="n">
        <f aca="false">D54*E54</f>
        <v>2.3271</v>
      </c>
      <c r="G54" s="34" t="s">
        <v>113</v>
      </c>
      <c r="H54" s="35" t="s">
        <v>23</v>
      </c>
      <c r="I54" s="36" t="s">
        <v>118</v>
      </c>
      <c r="J54" s="37" t="s">
        <v>25</v>
      </c>
      <c r="K54" s="38" t="s">
        <v>26</v>
      </c>
      <c r="L54" s="39" t="s">
        <v>115</v>
      </c>
      <c r="M54" s="40" t="s">
        <v>116</v>
      </c>
    </row>
    <row r="55" customFormat="false" ht="36" hidden="false" customHeight="true" outlineLevel="1" collapsed="false">
      <c r="A55" s="30" t="s">
        <v>119</v>
      </c>
      <c r="B55" s="30"/>
      <c r="C55" s="31" t="s">
        <v>112</v>
      </c>
      <c r="D55" s="32" t="n">
        <f aca="false">D54</f>
        <v>2.3271</v>
      </c>
      <c r="E55" s="33" t="n">
        <v>1</v>
      </c>
      <c r="F55" s="25" t="n">
        <f aca="false">D55*E55</f>
        <v>2.3271</v>
      </c>
      <c r="G55" s="34" t="s">
        <v>113</v>
      </c>
      <c r="H55" s="35" t="s">
        <v>120</v>
      </c>
      <c r="I55" s="36" t="s">
        <v>121</v>
      </c>
      <c r="J55" s="37" t="s">
        <v>25</v>
      </c>
      <c r="K55" s="38" t="s">
        <v>26</v>
      </c>
      <c r="L55" s="39" t="s">
        <v>59</v>
      </c>
      <c r="M55" s="40" t="n">
        <v>46</v>
      </c>
    </row>
    <row r="56" customFormat="false" ht="36" hidden="false" customHeight="true" outlineLevel="1" collapsed="false">
      <c r="A56" s="30" t="s">
        <v>122</v>
      </c>
      <c r="B56" s="30"/>
      <c r="C56" s="31" t="s">
        <v>112</v>
      </c>
      <c r="D56" s="32" t="n">
        <f aca="false">D55</f>
        <v>2.3271</v>
      </c>
      <c r="E56" s="33" t="n">
        <v>1</v>
      </c>
      <c r="F56" s="25" t="n">
        <f aca="false">D56*E56</f>
        <v>2.3271</v>
      </c>
      <c r="G56" s="34" t="s">
        <v>113</v>
      </c>
      <c r="H56" s="35" t="s">
        <v>120</v>
      </c>
      <c r="I56" s="36" t="s">
        <v>123</v>
      </c>
      <c r="J56" s="37" t="s">
        <v>25</v>
      </c>
      <c r="K56" s="38" t="s">
        <v>26</v>
      </c>
      <c r="L56" s="39" t="s">
        <v>59</v>
      </c>
      <c r="M56" s="40" t="n">
        <v>46</v>
      </c>
    </row>
    <row r="57" customFormat="false" ht="36" hidden="false" customHeight="true" outlineLevel="1" collapsed="false">
      <c r="A57" s="30" t="s">
        <v>124</v>
      </c>
      <c r="B57" s="30"/>
      <c r="C57" s="31" t="s">
        <v>125</v>
      </c>
      <c r="D57" s="32" t="n">
        <f aca="false">D56</f>
        <v>2.3271</v>
      </c>
      <c r="E57" s="33" t="n">
        <v>1</v>
      </c>
      <c r="F57" s="25" t="n">
        <f aca="false">D57*E57</f>
        <v>2.3271</v>
      </c>
      <c r="G57" s="34" t="s">
        <v>126</v>
      </c>
      <c r="H57" s="35" t="s">
        <v>23</v>
      </c>
      <c r="I57" s="36" t="s">
        <v>127</v>
      </c>
      <c r="J57" s="37" t="s">
        <v>25</v>
      </c>
      <c r="K57" s="38" t="s">
        <v>87</v>
      </c>
      <c r="L57" s="39" t="s">
        <v>59</v>
      </c>
      <c r="M57" s="40" t="n">
        <v>25</v>
      </c>
    </row>
    <row r="58" customFormat="false" ht="36" hidden="false" customHeight="true" outlineLevel="1" collapsed="false">
      <c r="A58" s="30" t="s">
        <v>128</v>
      </c>
      <c r="B58" s="30"/>
      <c r="C58" s="31" t="s">
        <v>125</v>
      </c>
      <c r="D58" s="32" t="n">
        <f aca="false">D57</f>
        <v>2.3271</v>
      </c>
      <c r="E58" s="33" t="n">
        <v>1</v>
      </c>
      <c r="F58" s="25" t="n">
        <f aca="false">D58*E58</f>
        <v>2.3271</v>
      </c>
      <c r="G58" s="34" t="s">
        <v>126</v>
      </c>
      <c r="H58" s="35" t="s">
        <v>23</v>
      </c>
      <c r="I58" s="36" t="s">
        <v>129</v>
      </c>
      <c r="J58" s="37" t="s">
        <v>25</v>
      </c>
      <c r="K58" s="38" t="s">
        <v>87</v>
      </c>
      <c r="L58" s="39" t="s">
        <v>59</v>
      </c>
      <c r="M58" s="40" t="n">
        <v>25</v>
      </c>
    </row>
    <row r="59" customFormat="false" ht="36" hidden="false" customHeight="true" outlineLevel="1" collapsed="false">
      <c r="A59" s="30" t="s">
        <v>130</v>
      </c>
      <c r="B59" s="30"/>
      <c r="C59" s="31" t="s">
        <v>125</v>
      </c>
      <c r="D59" s="32" t="n">
        <f aca="false">D58</f>
        <v>2.3271</v>
      </c>
      <c r="E59" s="33" t="n">
        <v>1</v>
      </c>
      <c r="F59" s="25" t="n">
        <f aca="false">D59*E59</f>
        <v>2.3271</v>
      </c>
      <c r="G59" s="34" t="s">
        <v>126</v>
      </c>
      <c r="H59" s="35" t="s">
        <v>23</v>
      </c>
      <c r="I59" s="36" t="s">
        <v>131</v>
      </c>
      <c r="J59" s="37" t="s">
        <v>25</v>
      </c>
      <c r="K59" s="38" t="s">
        <v>26</v>
      </c>
      <c r="L59" s="39" t="s">
        <v>132</v>
      </c>
      <c r="M59" s="40" t="n">
        <v>12</v>
      </c>
    </row>
    <row r="60" customFormat="false" ht="36" hidden="false" customHeight="true" outlineLevel="1" collapsed="false">
      <c r="A60" s="30" t="s">
        <v>133</v>
      </c>
      <c r="B60" s="30"/>
      <c r="C60" s="31" t="s">
        <v>125</v>
      </c>
      <c r="D60" s="32" t="n">
        <f aca="false">D59</f>
        <v>2.3271</v>
      </c>
      <c r="E60" s="33" t="n">
        <v>1</v>
      </c>
      <c r="F60" s="25" t="n">
        <f aca="false">D60*E60</f>
        <v>2.3271</v>
      </c>
      <c r="G60" s="34" t="s">
        <v>126</v>
      </c>
      <c r="H60" s="35" t="s">
        <v>23</v>
      </c>
      <c r="I60" s="36" t="s">
        <v>134</v>
      </c>
      <c r="J60" s="37" t="s">
        <v>25</v>
      </c>
      <c r="K60" s="38" t="s">
        <v>30</v>
      </c>
      <c r="L60" s="39" t="s">
        <v>132</v>
      </c>
      <c r="M60" s="40" t="n">
        <v>12</v>
      </c>
    </row>
    <row r="61" customFormat="false" ht="36" hidden="false" customHeight="true" outlineLevel="1" collapsed="false">
      <c r="A61" s="30" t="s">
        <v>135</v>
      </c>
      <c r="B61" s="30"/>
      <c r="C61" s="31" t="s">
        <v>125</v>
      </c>
      <c r="D61" s="32" t="n">
        <f aca="false">D60</f>
        <v>2.3271</v>
      </c>
      <c r="E61" s="33" t="n">
        <v>1</v>
      </c>
      <c r="F61" s="25" t="n">
        <f aca="false">D61*E61</f>
        <v>2.3271</v>
      </c>
      <c r="G61" s="34" t="s">
        <v>126</v>
      </c>
      <c r="H61" s="35" t="s">
        <v>23</v>
      </c>
      <c r="I61" s="36" t="s">
        <v>136</v>
      </c>
      <c r="J61" s="37" t="s">
        <v>25</v>
      </c>
      <c r="K61" s="38" t="s">
        <v>26</v>
      </c>
      <c r="L61" s="39" t="s">
        <v>59</v>
      </c>
      <c r="M61" s="40" t="n">
        <v>62</v>
      </c>
    </row>
    <row r="62" customFormat="false" ht="36" hidden="false" customHeight="true" outlineLevel="1" collapsed="false">
      <c r="A62" s="30" t="s">
        <v>137</v>
      </c>
      <c r="B62" s="30"/>
      <c r="C62" s="31" t="s">
        <v>125</v>
      </c>
      <c r="D62" s="32" t="n">
        <f aca="false">D61</f>
        <v>2.3271</v>
      </c>
      <c r="E62" s="33" t="n">
        <v>1</v>
      </c>
      <c r="F62" s="25" t="n">
        <f aca="false">D62*E62</f>
        <v>2.3271</v>
      </c>
      <c r="G62" s="34" t="s">
        <v>126</v>
      </c>
      <c r="H62" s="35" t="s">
        <v>39</v>
      </c>
      <c r="I62" s="36" t="s">
        <v>138</v>
      </c>
      <c r="J62" s="37" t="s">
        <v>25</v>
      </c>
      <c r="K62" s="38" t="s">
        <v>26</v>
      </c>
      <c r="L62" s="39" t="s">
        <v>139</v>
      </c>
      <c r="M62" s="40" t="s">
        <v>140</v>
      </c>
    </row>
    <row r="63" customFormat="false" ht="36" hidden="false" customHeight="true" outlineLevel="1" collapsed="false">
      <c r="A63" s="30" t="s">
        <v>141</v>
      </c>
      <c r="B63" s="30"/>
      <c r="C63" s="31" t="s">
        <v>125</v>
      </c>
      <c r="D63" s="32" t="n">
        <f aca="false">D62</f>
        <v>2.3271</v>
      </c>
      <c r="E63" s="33" t="n">
        <v>1</v>
      </c>
      <c r="F63" s="25" t="n">
        <f aca="false">D63*E63</f>
        <v>2.3271</v>
      </c>
      <c r="G63" s="34" t="s">
        <v>126</v>
      </c>
      <c r="H63" s="35" t="s">
        <v>39</v>
      </c>
      <c r="I63" s="36" t="s">
        <v>142</v>
      </c>
      <c r="J63" s="37" t="s">
        <v>25</v>
      </c>
      <c r="K63" s="38" t="s">
        <v>26</v>
      </c>
      <c r="L63" s="39" t="s">
        <v>143</v>
      </c>
      <c r="M63" s="40" t="s">
        <v>144</v>
      </c>
    </row>
    <row r="64" customFormat="false" ht="36" hidden="false" customHeight="true" outlineLevel="1" collapsed="false">
      <c r="A64" s="30" t="s">
        <v>145</v>
      </c>
      <c r="B64" s="30"/>
      <c r="C64" s="31" t="s">
        <v>125</v>
      </c>
      <c r="D64" s="32" t="n">
        <f aca="false">D63</f>
        <v>2.3271</v>
      </c>
      <c r="E64" s="33" t="n">
        <v>1</v>
      </c>
      <c r="F64" s="25" t="n">
        <f aca="false">D64*E64</f>
        <v>2.3271</v>
      </c>
      <c r="G64" s="34" t="s">
        <v>126</v>
      </c>
      <c r="H64" s="35" t="s">
        <v>39</v>
      </c>
      <c r="I64" s="36" t="s">
        <v>146</v>
      </c>
      <c r="J64" s="37" t="s">
        <v>25</v>
      </c>
      <c r="K64" s="38" t="s">
        <v>30</v>
      </c>
      <c r="L64" s="39" t="s">
        <v>143</v>
      </c>
      <c r="M64" s="40" t="s">
        <v>144</v>
      </c>
    </row>
    <row r="65" customFormat="false" ht="36" hidden="false" customHeight="true" outlineLevel="1" collapsed="false">
      <c r="A65" s="30" t="s">
        <v>147</v>
      </c>
      <c r="B65" s="30"/>
      <c r="C65" s="31" t="s">
        <v>125</v>
      </c>
      <c r="D65" s="32" t="n">
        <f aca="false">D64</f>
        <v>2.3271</v>
      </c>
      <c r="E65" s="33" t="n">
        <v>1</v>
      </c>
      <c r="F65" s="25" t="n">
        <f aca="false">D65*E65</f>
        <v>2.3271</v>
      </c>
      <c r="G65" s="34" t="s">
        <v>126</v>
      </c>
      <c r="H65" s="35" t="s">
        <v>57</v>
      </c>
      <c r="I65" s="36" t="s">
        <v>148</v>
      </c>
      <c r="J65" s="37" t="s">
        <v>25</v>
      </c>
      <c r="K65" s="38" t="s">
        <v>30</v>
      </c>
      <c r="L65" s="39" t="s">
        <v>149</v>
      </c>
      <c r="M65" s="40" t="n">
        <v>3</v>
      </c>
    </row>
    <row r="66" customFormat="false" ht="36" hidden="false" customHeight="true" outlineLevel="1" collapsed="false">
      <c r="A66" s="30" t="s">
        <v>150</v>
      </c>
      <c r="B66" s="30"/>
      <c r="C66" s="31" t="s">
        <v>125</v>
      </c>
      <c r="D66" s="32" t="n">
        <f aca="false">D65</f>
        <v>2.3271</v>
      </c>
      <c r="E66" s="33" t="n">
        <v>1</v>
      </c>
      <c r="F66" s="25" t="n">
        <f aca="false">D66*E66</f>
        <v>2.3271</v>
      </c>
      <c r="G66" s="34" t="s">
        <v>126</v>
      </c>
      <c r="H66" s="35" t="s">
        <v>57</v>
      </c>
      <c r="I66" s="36" t="s">
        <v>151</v>
      </c>
      <c r="J66" s="37" t="s">
        <v>25</v>
      </c>
      <c r="K66" s="38" t="s">
        <v>30</v>
      </c>
      <c r="L66" s="39" t="s">
        <v>149</v>
      </c>
      <c r="M66" s="40" t="n">
        <v>3</v>
      </c>
    </row>
    <row r="67" customFormat="false" ht="36" hidden="false" customHeight="true" outlineLevel="1" collapsed="false">
      <c r="A67" s="30" t="s">
        <v>152</v>
      </c>
      <c r="B67" s="30"/>
      <c r="C67" s="31" t="s">
        <v>125</v>
      </c>
      <c r="D67" s="32" t="n">
        <f aca="false">D66</f>
        <v>2.3271</v>
      </c>
      <c r="E67" s="33" t="n">
        <v>1</v>
      </c>
      <c r="F67" s="25" t="n">
        <f aca="false">D67*E67</f>
        <v>2.3271</v>
      </c>
      <c r="G67" s="34" t="s">
        <v>126</v>
      </c>
      <c r="H67" s="35" t="s">
        <v>57</v>
      </c>
      <c r="I67" s="36" t="s">
        <v>153</v>
      </c>
      <c r="J67" s="37" t="s">
        <v>25</v>
      </c>
      <c r="K67" s="38" t="s">
        <v>30</v>
      </c>
      <c r="L67" s="39" t="s">
        <v>149</v>
      </c>
      <c r="M67" s="40" t="n">
        <v>3</v>
      </c>
    </row>
    <row r="68" customFormat="false" ht="36" hidden="false" customHeight="true" outlineLevel="1" collapsed="false">
      <c r="A68" s="30" t="s">
        <v>154</v>
      </c>
      <c r="B68" s="30"/>
      <c r="C68" s="31" t="s">
        <v>125</v>
      </c>
      <c r="D68" s="32" t="n">
        <f aca="false">D67</f>
        <v>2.3271</v>
      </c>
      <c r="E68" s="33" t="n">
        <v>1</v>
      </c>
      <c r="F68" s="25" t="n">
        <f aca="false">D68*E68</f>
        <v>2.3271</v>
      </c>
      <c r="G68" s="34" t="s">
        <v>126</v>
      </c>
      <c r="H68" s="35" t="s">
        <v>57</v>
      </c>
      <c r="I68" s="36" t="s">
        <v>155</v>
      </c>
      <c r="J68" s="37" t="s">
        <v>25</v>
      </c>
      <c r="K68" s="38" t="s">
        <v>30</v>
      </c>
      <c r="L68" s="39" t="s">
        <v>149</v>
      </c>
      <c r="M68" s="40" t="n">
        <v>3</v>
      </c>
    </row>
    <row r="69" customFormat="false" ht="36" hidden="false" customHeight="true" outlineLevel="1" collapsed="false">
      <c r="A69" s="30" t="s">
        <v>156</v>
      </c>
      <c r="B69" s="30"/>
      <c r="C69" s="31" t="s">
        <v>125</v>
      </c>
      <c r="D69" s="32" t="n">
        <f aca="false">D68</f>
        <v>2.3271</v>
      </c>
      <c r="E69" s="33" t="n">
        <v>1</v>
      </c>
      <c r="F69" s="25" t="n">
        <f aca="false">D69*E69</f>
        <v>2.3271</v>
      </c>
      <c r="G69" s="34" t="s">
        <v>126</v>
      </c>
      <c r="H69" s="35" t="s">
        <v>23</v>
      </c>
      <c r="I69" s="36" t="s">
        <v>157</v>
      </c>
      <c r="J69" s="37" t="s">
        <v>25</v>
      </c>
      <c r="K69" s="38" t="s">
        <v>30</v>
      </c>
      <c r="L69" s="39" t="s">
        <v>59</v>
      </c>
      <c r="M69" s="40" t="n">
        <v>135</v>
      </c>
    </row>
    <row r="70" customFormat="false" ht="36" hidden="false" customHeight="true" outlineLevel="1" collapsed="false">
      <c r="A70" s="30" t="s">
        <v>158</v>
      </c>
      <c r="B70" s="30"/>
      <c r="C70" s="31" t="s">
        <v>125</v>
      </c>
      <c r="D70" s="32" t="n">
        <f aca="false">D69</f>
        <v>2.3271</v>
      </c>
      <c r="E70" s="33" t="n">
        <v>1</v>
      </c>
      <c r="F70" s="25" t="n">
        <f aca="false">D70*E70</f>
        <v>2.3271</v>
      </c>
      <c r="G70" s="34" t="s">
        <v>126</v>
      </c>
      <c r="H70" s="35" t="s">
        <v>23</v>
      </c>
      <c r="I70" s="36" t="s">
        <v>159</v>
      </c>
      <c r="J70" s="37" t="s">
        <v>25</v>
      </c>
      <c r="K70" s="38" t="s">
        <v>30</v>
      </c>
      <c r="L70" s="39" t="s">
        <v>59</v>
      </c>
      <c r="M70" s="40" t="n">
        <v>135</v>
      </c>
    </row>
    <row r="71" customFormat="false" ht="36" hidden="false" customHeight="true" outlineLevel="1" collapsed="false">
      <c r="A71" s="30" t="s">
        <v>160</v>
      </c>
      <c r="B71" s="30"/>
      <c r="C71" s="31" t="s">
        <v>125</v>
      </c>
      <c r="D71" s="32" t="n">
        <f aca="false">D70</f>
        <v>2.3271</v>
      </c>
      <c r="E71" s="33" t="n">
        <v>1</v>
      </c>
      <c r="F71" s="25" t="n">
        <f aca="false">D71*E71</f>
        <v>2.3271</v>
      </c>
      <c r="G71" s="34" t="s">
        <v>126</v>
      </c>
      <c r="H71" s="35" t="s">
        <v>23</v>
      </c>
      <c r="I71" s="36" t="s">
        <v>161</v>
      </c>
      <c r="J71" s="37" t="s">
        <v>25</v>
      </c>
      <c r="K71" s="38" t="s">
        <v>87</v>
      </c>
      <c r="L71" s="39" t="s">
        <v>106</v>
      </c>
      <c r="M71" s="40" t="n">
        <v>21</v>
      </c>
    </row>
    <row r="72" customFormat="false" ht="36" hidden="false" customHeight="true" outlineLevel="1" collapsed="false">
      <c r="A72" s="30" t="s">
        <v>162</v>
      </c>
      <c r="B72" s="30"/>
      <c r="C72" s="31" t="s">
        <v>125</v>
      </c>
      <c r="D72" s="32" t="n">
        <f aca="false">D71</f>
        <v>2.3271</v>
      </c>
      <c r="E72" s="33" t="n">
        <v>1</v>
      </c>
      <c r="F72" s="25" t="n">
        <f aca="false">D72*E72</f>
        <v>2.3271</v>
      </c>
      <c r="G72" s="34" t="s">
        <v>126</v>
      </c>
      <c r="H72" s="35" t="s">
        <v>39</v>
      </c>
      <c r="I72" s="36" t="s">
        <v>163</v>
      </c>
      <c r="J72" s="37" t="s">
        <v>25</v>
      </c>
      <c r="K72" s="38" t="s">
        <v>26</v>
      </c>
      <c r="L72" s="39" t="s">
        <v>164</v>
      </c>
      <c r="M72" s="40" t="n">
        <v>40</v>
      </c>
    </row>
    <row r="73" customFormat="false" ht="36" hidden="false" customHeight="true" outlineLevel="1" collapsed="false">
      <c r="A73" s="30" t="s">
        <v>165</v>
      </c>
      <c r="B73" s="30"/>
      <c r="C73" s="31" t="s">
        <v>125</v>
      </c>
      <c r="D73" s="32" t="n">
        <f aca="false">D72</f>
        <v>2.3271</v>
      </c>
      <c r="E73" s="33" t="n">
        <v>1</v>
      </c>
      <c r="F73" s="25" t="n">
        <f aca="false">D73*E73</f>
        <v>2.3271</v>
      </c>
      <c r="G73" s="34" t="s">
        <v>126</v>
      </c>
      <c r="H73" s="35" t="s">
        <v>39</v>
      </c>
      <c r="I73" s="36" t="s">
        <v>166</v>
      </c>
      <c r="J73" s="37" t="s">
        <v>25</v>
      </c>
      <c r="K73" s="38" t="s">
        <v>26</v>
      </c>
      <c r="L73" s="39" t="s">
        <v>164</v>
      </c>
      <c r="M73" s="40" t="n">
        <v>40</v>
      </c>
    </row>
    <row r="74" customFormat="false" ht="36" hidden="false" customHeight="true" outlineLevel="1" collapsed="false">
      <c r="A74" s="30" t="s">
        <v>167</v>
      </c>
      <c r="B74" s="30"/>
      <c r="C74" s="31" t="s">
        <v>125</v>
      </c>
      <c r="D74" s="32" t="n">
        <f aca="false">D73</f>
        <v>2.3271</v>
      </c>
      <c r="E74" s="33" t="n">
        <v>1</v>
      </c>
      <c r="F74" s="25" t="n">
        <f aca="false">D74*E74</f>
        <v>2.3271</v>
      </c>
      <c r="G74" s="34" t="s">
        <v>126</v>
      </c>
      <c r="H74" s="35" t="s">
        <v>168</v>
      </c>
      <c r="I74" s="36" t="s">
        <v>169</v>
      </c>
      <c r="J74" s="37" t="s">
        <v>25</v>
      </c>
      <c r="K74" s="38" t="s">
        <v>87</v>
      </c>
      <c r="L74" s="39" t="s">
        <v>27</v>
      </c>
      <c r="M74" s="40" t="n">
        <v>4</v>
      </c>
    </row>
    <row r="75" customFormat="false" ht="36" hidden="false" customHeight="true" outlineLevel="1" collapsed="false">
      <c r="A75" s="30" t="s">
        <v>170</v>
      </c>
      <c r="B75" s="30"/>
      <c r="C75" s="31" t="s">
        <v>125</v>
      </c>
      <c r="D75" s="32" t="n">
        <f aca="false">D74</f>
        <v>2.3271</v>
      </c>
      <c r="E75" s="33" t="n">
        <v>1</v>
      </c>
      <c r="F75" s="25" t="n">
        <f aca="false">D75*E75</f>
        <v>2.3271</v>
      </c>
      <c r="G75" s="34" t="s">
        <v>126</v>
      </c>
      <c r="H75" s="35" t="s">
        <v>171</v>
      </c>
      <c r="I75" s="36" t="s">
        <v>172</v>
      </c>
      <c r="J75" s="37" t="s">
        <v>25</v>
      </c>
      <c r="K75" s="38" t="s">
        <v>30</v>
      </c>
      <c r="L75" s="39" t="s">
        <v>173</v>
      </c>
      <c r="M75" s="40" t="s">
        <v>174</v>
      </c>
    </row>
    <row r="76" customFormat="false" ht="36" hidden="false" customHeight="true" outlineLevel="1" collapsed="false">
      <c r="A76" s="30" t="s">
        <v>175</v>
      </c>
      <c r="B76" s="30"/>
      <c r="C76" s="31" t="s">
        <v>125</v>
      </c>
      <c r="D76" s="32" t="n">
        <f aca="false">D75</f>
        <v>2.3271</v>
      </c>
      <c r="E76" s="33" t="n">
        <v>1</v>
      </c>
      <c r="F76" s="25" t="n">
        <f aca="false">D76*E76</f>
        <v>2.3271</v>
      </c>
      <c r="G76" s="34" t="s">
        <v>126</v>
      </c>
      <c r="H76" s="35" t="s">
        <v>171</v>
      </c>
      <c r="I76" s="36" t="s">
        <v>176</v>
      </c>
      <c r="J76" s="37" t="s">
        <v>25</v>
      </c>
      <c r="K76" s="38" t="s">
        <v>87</v>
      </c>
      <c r="L76" s="39" t="s">
        <v>173</v>
      </c>
      <c r="M76" s="40" t="s">
        <v>174</v>
      </c>
    </row>
    <row r="77" customFormat="false" ht="36" hidden="false" customHeight="true" outlineLevel="1" collapsed="false">
      <c r="A77" s="30" t="s">
        <v>177</v>
      </c>
      <c r="B77" s="30"/>
      <c r="C77" s="31" t="s">
        <v>125</v>
      </c>
      <c r="D77" s="32" t="n">
        <f aca="false">D76</f>
        <v>2.3271</v>
      </c>
      <c r="E77" s="33" t="n">
        <v>1</v>
      </c>
      <c r="F77" s="25" t="n">
        <f aca="false">D77*E77</f>
        <v>2.3271</v>
      </c>
      <c r="G77" s="34" t="s">
        <v>126</v>
      </c>
      <c r="H77" s="35" t="s">
        <v>171</v>
      </c>
      <c r="I77" s="36" t="s">
        <v>178</v>
      </c>
      <c r="J77" s="37" t="s">
        <v>25</v>
      </c>
      <c r="K77" s="38" t="s">
        <v>30</v>
      </c>
      <c r="L77" s="39" t="s">
        <v>173</v>
      </c>
      <c r="M77" s="40" t="s">
        <v>174</v>
      </c>
    </row>
    <row r="78" customFormat="false" ht="36" hidden="false" customHeight="true" outlineLevel="1" collapsed="false">
      <c r="A78" s="30" t="s">
        <v>179</v>
      </c>
      <c r="B78" s="30"/>
      <c r="C78" s="31" t="s">
        <v>125</v>
      </c>
      <c r="D78" s="32" t="n">
        <f aca="false">D77</f>
        <v>2.3271</v>
      </c>
      <c r="E78" s="33" t="n">
        <v>1</v>
      </c>
      <c r="F78" s="25" t="n">
        <f aca="false">D78*E78</f>
        <v>2.3271</v>
      </c>
      <c r="G78" s="34" t="s">
        <v>126</v>
      </c>
      <c r="H78" s="35" t="s">
        <v>171</v>
      </c>
      <c r="I78" s="36" t="s">
        <v>180</v>
      </c>
      <c r="J78" s="37" t="s">
        <v>25</v>
      </c>
      <c r="K78" s="38" t="s">
        <v>30</v>
      </c>
      <c r="L78" s="39" t="s">
        <v>173</v>
      </c>
      <c r="M78" s="40" t="s">
        <v>174</v>
      </c>
    </row>
    <row r="79" customFormat="false" ht="36" hidden="false" customHeight="true" outlineLevel="1" collapsed="false">
      <c r="A79" s="30" t="s">
        <v>181</v>
      </c>
      <c r="B79" s="30"/>
      <c r="C79" s="31" t="s">
        <v>125</v>
      </c>
      <c r="D79" s="32" t="n">
        <f aca="false">D78</f>
        <v>2.3271</v>
      </c>
      <c r="E79" s="33" t="n">
        <v>1</v>
      </c>
      <c r="F79" s="25" t="n">
        <f aca="false">D79*E79</f>
        <v>2.3271</v>
      </c>
      <c r="G79" s="34" t="s">
        <v>126</v>
      </c>
      <c r="H79" s="35" t="s">
        <v>70</v>
      </c>
      <c r="I79" s="36" t="s">
        <v>182</v>
      </c>
      <c r="J79" s="37" t="s">
        <v>25</v>
      </c>
      <c r="K79" s="38" t="s">
        <v>26</v>
      </c>
      <c r="L79" s="39" t="s">
        <v>183</v>
      </c>
      <c r="M79" s="40" t="n">
        <v>10</v>
      </c>
    </row>
    <row r="80" customFormat="false" ht="36" hidden="false" customHeight="true" outlineLevel="1" collapsed="false">
      <c r="A80" s="30" t="s">
        <v>184</v>
      </c>
      <c r="B80" s="30"/>
      <c r="C80" s="31" t="s">
        <v>125</v>
      </c>
      <c r="D80" s="32" t="n">
        <f aca="false">D79</f>
        <v>2.3271</v>
      </c>
      <c r="E80" s="33" t="n">
        <v>1</v>
      </c>
      <c r="F80" s="25" t="n">
        <f aca="false">D80*E80</f>
        <v>2.3271</v>
      </c>
      <c r="G80" s="34" t="s">
        <v>126</v>
      </c>
      <c r="H80" s="35" t="s">
        <v>80</v>
      </c>
      <c r="I80" s="36" t="s">
        <v>185</v>
      </c>
      <c r="J80" s="37" t="s">
        <v>25</v>
      </c>
      <c r="K80" s="38" t="s">
        <v>26</v>
      </c>
      <c r="L80" s="39" t="s">
        <v>41</v>
      </c>
      <c r="M80" s="40" t="n">
        <v>15</v>
      </c>
    </row>
    <row r="81" customFormat="false" ht="36" hidden="false" customHeight="true" outlineLevel="1" collapsed="false">
      <c r="A81" s="30" t="s">
        <v>186</v>
      </c>
      <c r="B81" s="30"/>
      <c r="C81" s="31" t="s">
        <v>125</v>
      </c>
      <c r="D81" s="32" t="n">
        <f aca="false">D80</f>
        <v>2.3271</v>
      </c>
      <c r="E81" s="33" t="n">
        <v>1</v>
      </c>
      <c r="F81" s="25" t="n">
        <f aca="false">D81*E81</f>
        <v>2.3271</v>
      </c>
      <c r="G81" s="34" t="s">
        <v>126</v>
      </c>
      <c r="H81" s="35" t="s">
        <v>80</v>
      </c>
      <c r="I81" s="36" t="s">
        <v>187</v>
      </c>
      <c r="J81" s="37" t="s">
        <v>25</v>
      </c>
      <c r="K81" s="38" t="s">
        <v>30</v>
      </c>
      <c r="L81" s="39" t="s">
        <v>41</v>
      </c>
      <c r="M81" s="40" t="n">
        <v>15</v>
      </c>
    </row>
    <row r="82" customFormat="false" ht="36" hidden="false" customHeight="true" outlineLevel="1" collapsed="false">
      <c r="A82" s="30" t="s">
        <v>188</v>
      </c>
      <c r="B82" s="30"/>
      <c r="C82" s="31" t="s">
        <v>125</v>
      </c>
      <c r="D82" s="32" t="n">
        <f aca="false">D81</f>
        <v>2.3271</v>
      </c>
      <c r="E82" s="33" t="n">
        <v>1</v>
      </c>
      <c r="F82" s="25" t="n">
        <f aca="false">D82*E82</f>
        <v>2.3271</v>
      </c>
      <c r="G82" s="34" t="s">
        <v>126</v>
      </c>
      <c r="H82" s="35" t="s">
        <v>57</v>
      </c>
      <c r="I82" s="36" t="s">
        <v>189</v>
      </c>
      <c r="J82" s="37" t="s">
        <v>25</v>
      </c>
      <c r="K82" s="38" t="s">
        <v>30</v>
      </c>
      <c r="L82" s="39" t="s">
        <v>149</v>
      </c>
      <c r="M82" s="40" t="n">
        <v>1</v>
      </c>
    </row>
    <row r="83" customFormat="false" ht="36" hidden="false" customHeight="true" outlineLevel="1" collapsed="false">
      <c r="A83" s="30" t="s">
        <v>190</v>
      </c>
      <c r="B83" s="30"/>
      <c r="C83" s="31" t="s">
        <v>125</v>
      </c>
      <c r="D83" s="32" t="n">
        <f aca="false">D82</f>
        <v>2.3271</v>
      </c>
      <c r="E83" s="33" t="n">
        <v>1</v>
      </c>
      <c r="F83" s="25" t="n">
        <f aca="false">D83*E83</f>
        <v>2.3271</v>
      </c>
      <c r="G83" s="34" t="s">
        <v>126</v>
      </c>
      <c r="H83" s="35" t="s">
        <v>57</v>
      </c>
      <c r="I83" s="36" t="s">
        <v>191</v>
      </c>
      <c r="J83" s="37" t="s">
        <v>25</v>
      </c>
      <c r="K83" s="38" t="s">
        <v>30</v>
      </c>
      <c r="L83" s="39" t="s">
        <v>149</v>
      </c>
      <c r="M83" s="40" t="n">
        <v>1</v>
      </c>
    </row>
    <row r="84" customFormat="false" ht="36" hidden="false" customHeight="true" outlineLevel="1" collapsed="false">
      <c r="A84" s="30" t="s">
        <v>192</v>
      </c>
      <c r="B84" s="30"/>
      <c r="C84" s="31" t="s">
        <v>125</v>
      </c>
      <c r="D84" s="32" t="n">
        <f aca="false">D83</f>
        <v>2.3271</v>
      </c>
      <c r="E84" s="33" t="n">
        <v>1</v>
      </c>
      <c r="F84" s="25" t="n">
        <f aca="false">D84*E84</f>
        <v>2.3271</v>
      </c>
      <c r="G84" s="34" t="s">
        <v>126</v>
      </c>
      <c r="H84" s="35" t="s">
        <v>171</v>
      </c>
      <c r="I84" s="36" t="s">
        <v>193</v>
      </c>
      <c r="J84" s="37" t="s">
        <v>25</v>
      </c>
      <c r="K84" s="38" t="s">
        <v>26</v>
      </c>
      <c r="L84" s="39" t="s">
        <v>149</v>
      </c>
      <c r="M84" s="40" t="n">
        <v>7</v>
      </c>
    </row>
    <row r="85" customFormat="false" ht="36" hidden="false" customHeight="true" outlineLevel="1" collapsed="false">
      <c r="A85" s="30" t="s">
        <v>194</v>
      </c>
      <c r="B85" s="30"/>
      <c r="C85" s="31" t="s">
        <v>195</v>
      </c>
      <c r="D85" s="32" t="n">
        <f aca="false">D84</f>
        <v>2.3271</v>
      </c>
      <c r="E85" s="33" t="n">
        <v>1</v>
      </c>
      <c r="F85" s="25" t="n">
        <f aca="false">D85*E85</f>
        <v>2.3271</v>
      </c>
      <c r="G85" s="45" t="s">
        <v>196</v>
      </c>
      <c r="H85" s="35" t="s">
        <v>171</v>
      </c>
      <c r="I85" s="36" t="s">
        <v>197</v>
      </c>
      <c r="J85" s="37" t="s">
        <v>25</v>
      </c>
      <c r="K85" s="38" t="s">
        <v>30</v>
      </c>
      <c r="L85" s="39" t="s">
        <v>198</v>
      </c>
      <c r="M85" s="40" t="n">
        <v>17</v>
      </c>
    </row>
    <row r="86" customFormat="false" ht="36" hidden="false" customHeight="true" outlineLevel="1" collapsed="false">
      <c r="A86" s="30" t="s">
        <v>199</v>
      </c>
      <c r="B86" s="30"/>
      <c r="C86" s="31" t="s">
        <v>200</v>
      </c>
      <c r="D86" s="32" t="n">
        <f aca="false">D85</f>
        <v>2.3271</v>
      </c>
      <c r="E86" s="33" t="n">
        <v>1</v>
      </c>
      <c r="F86" s="25" t="n">
        <f aca="false">D86*E86</f>
        <v>2.3271</v>
      </c>
      <c r="G86" s="34" t="s">
        <v>201</v>
      </c>
      <c r="H86" s="35" t="s">
        <v>171</v>
      </c>
      <c r="I86" s="36" t="s">
        <v>202</v>
      </c>
      <c r="J86" s="37" t="s">
        <v>25</v>
      </c>
      <c r="K86" s="38" t="s">
        <v>26</v>
      </c>
      <c r="L86" s="39" t="s">
        <v>203</v>
      </c>
      <c r="M86" s="40" t="s">
        <v>204</v>
      </c>
    </row>
    <row r="87" customFormat="false" ht="36" hidden="false" customHeight="true" outlineLevel="1" collapsed="false">
      <c r="A87" s="30" t="s">
        <v>205</v>
      </c>
      <c r="B87" s="30"/>
      <c r="C87" s="31" t="s">
        <v>200</v>
      </c>
      <c r="D87" s="32" t="n">
        <f aca="false">D86</f>
        <v>2.3271</v>
      </c>
      <c r="E87" s="33" t="n">
        <v>1</v>
      </c>
      <c r="F87" s="25" t="n">
        <f aca="false">D87*E87</f>
        <v>2.3271</v>
      </c>
      <c r="G87" s="34" t="s">
        <v>201</v>
      </c>
      <c r="H87" s="35" t="s">
        <v>171</v>
      </c>
      <c r="I87" s="36" t="s">
        <v>206</v>
      </c>
      <c r="J87" s="37" t="s">
        <v>25</v>
      </c>
      <c r="K87" s="38" t="s">
        <v>26</v>
      </c>
      <c r="L87" s="39" t="s">
        <v>203</v>
      </c>
      <c r="M87" s="40" t="s">
        <v>204</v>
      </c>
    </row>
    <row r="88" customFormat="false" ht="36" hidden="false" customHeight="true" outlineLevel="1" collapsed="false">
      <c r="A88" s="30" t="s">
        <v>207</v>
      </c>
      <c r="B88" s="30"/>
      <c r="C88" s="31" t="s">
        <v>200</v>
      </c>
      <c r="D88" s="32" t="n">
        <f aca="false">D87</f>
        <v>2.3271</v>
      </c>
      <c r="E88" s="33" t="n">
        <v>1</v>
      </c>
      <c r="F88" s="25" t="n">
        <f aca="false">D88*E88</f>
        <v>2.3271</v>
      </c>
      <c r="G88" s="34" t="s">
        <v>201</v>
      </c>
      <c r="H88" s="35" t="s">
        <v>171</v>
      </c>
      <c r="I88" s="36" t="s">
        <v>208</v>
      </c>
      <c r="J88" s="37" t="s">
        <v>25</v>
      </c>
      <c r="K88" s="38" t="s">
        <v>26</v>
      </c>
      <c r="L88" s="39" t="s">
        <v>72</v>
      </c>
      <c r="M88" s="40" t="n">
        <v>22</v>
      </c>
    </row>
    <row r="89" customFormat="false" ht="36" hidden="false" customHeight="true" outlineLevel="1" collapsed="false">
      <c r="A89" s="30" t="s">
        <v>209</v>
      </c>
      <c r="B89" s="30"/>
      <c r="C89" s="31" t="s">
        <v>210</v>
      </c>
      <c r="D89" s="32" t="n">
        <f aca="false">D88</f>
        <v>2.3271</v>
      </c>
      <c r="E89" s="33" t="n">
        <v>1</v>
      </c>
      <c r="F89" s="25" t="n">
        <f aca="false">D89*E89</f>
        <v>2.3271</v>
      </c>
      <c r="G89" s="34" t="s">
        <v>211</v>
      </c>
      <c r="H89" s="35" t="s">
        <v>80</v>
      </c>
      <c r="I89" s="36" t="s">
        <v>212</v>
      </c>
      <c r="J89" s="37" t="s">
        <v>25</v>
      </c>
      <c r="K89" s="38" t="s">
        <v>30</v>
      </c>
      <c r="L89" s="39" t="s">
        <v>27</v>
      </c>
      <c r="M89" s="40" t="s">
        <v>213</v>
      </c>
    </row>
    <row r="90" customFormat="false" ht="36" hidden="false" customHeight="true" outlineLevel="1" collapsed="false">
      <c r="A90" s="30" t="s">
        <v>214</v>
      </c>
      <c r="B90" s="30"/>
      <c r="C90" s="31" t="s">
        <v>215</v>
      </c>
      <c r="D90" s="32" t="n">
        <f aca="false">D89</f>
        <v>2.3271</v>
      </c>
      <c r="E90" s="33" t="n">
        <v>1</v>
      </c>
      <c r="F90" s="25" t="n">
        <f aca="false">D90*E90</f>
        <v>2.3271</v>
      </c>
      <c r="G90" s="34" t="s">
        <v>216</v>
      </c>
      <c r="H90" s="35" t="s">
        <v>23</v>
      </c>
      <c r="I90" s="36" t="s">
        <v>217</v>
      </c>
      <c r="J90" s="37" t="s">
        <v>25</v>
      </c>
      <c r="K90" s="38" t="s">
        <v>30</v>
      </c>
      <c r="L90" s="39" t="s">
        <v>27</v>
      </c>
      <c r="M90" s="40" t="s">
        <v>218</v>
      </c>
    </row>
    <row r="91" customFormat="false" ht="36" hidden="false" customHeight="true" outlineLevel="1" collapsed="false">
      <c r="A91" s="30" t="s">
        <v>219</v>
      </c>
      <c r="B91" s="30"/>
      <c r="C91" s="31" t="s">
        <v>215</v>
      </c>
      <c r="D91" s="32" t="n">
        <f aca="false">D90</f>
        <v>2.3271</v>
      </c>
      <c r="E91" s="33" t="n">
        <v>1</v>
      </c>
      <c r="F91" s="25" t="n">
        <f aca="false">D91*E91</f>
        <v>2.3271</v>
      </c>
      <c r="G91" s="34" t="s">
        <v>216</v>
      </c>
      <c r="H91" s="35" t="s">
        <v>23</v>
      </c>
      <c r="I91" s="36" t="s">
        <v>220</v>
      </c>
      <c r="J91" s="37" t="s">
        <v>25</v>
      </c>
      <c r="K91" s="38" t="s">
        <v>26</v>
      </c>
      <c r="L91" s="39" t="s">
        <v>27</v>
      </c>
      <c r="M91" s="40" t="s">
        <v>218</v>
      </c>
    </row>
    <row r="92" customFormat="false" ht="36" hidden="false" customHeight="true" outlineLevel="1" collapsed="false">
      <c r="A92" s="30" t="s">
        <v>221</v>
      </c>
      <c r="B92" s="30"/>
      <c r="C92" s="31" t="s">
        <v>215</v>
      </c>
      <c r="D92" s="32" t="n">
        <f aca="false">D91</f>
        <v>2.3271</v>
      </c>
      <c r="E92" s="33" t="n">
        <v>1</v>
      </c>
      <c r="F92" s="25" t="n">
        <f aca="false">D92*E92</f>
        <v>2.3271</v>
      </c>
      <c r="G92" s="34" t="s">
        <v>216</v>
      </c>
      <c r="H92" s="35" t="s">
        <v>39</v>
      </c>
      <c r="I92" s="36" t="s">
        <v>222</v>
      </c>
      <c r="J92" s="37" t="s">
        <v>25</v>
      </c>
      <c r="K92" s="38" t="s">
        <v>30</v>
      </c>
      <c r="L92" s="39" t="s">
        <v>27</v>
      </c>
      <c r="M92" s="40" t="n">
        <v>33</v>
      </c>
    </row>
    <row r="93" customFormat="false" ht="36" hidden="false" customHeight="true" outlineLevel="1" collapsed="false">
      <c r="A93" s="30" t="s">
        <v>223</v>
      </c>
      <c r="B93" s="30"/>
      <c r="C93" s="41" t="s">
        <v>224</v>
      </c>
      <c r="D93" s="32" t="n">
        <f aca="false">D92</f>
        <v>2.3271</v>
      </c>
      <c r="E93" s="33" t="n">
        <v>1</v>
      </c>
      <c r="F93" s="25" t="n">
        <f aca="false">D93*E93</f>
        <v>2.3271</v>
      </c>
      <c r="G93" s="45" t="s">
        <v>225</v>
      </c>
      <c r="H93" s="35" t="s">
        <v>171</v>
      </c>
      <c r="I93" s="36" t="s">
        <v>226</v>
      </c>
      <c r="J93" s="37" t="s">
        <v>25</v>
      </c>
      <c r="K93" s="46" t="s">
        <v>87</v>
      </c>
      <c r="L93" s="39" t="s">
        <v>198</v>
      </c>
      <c r="M93" s="40" t="n">
        <v>2</v>
      </c>
    </row>
    <row r="94" customFormat="false" ht="36" hidden="false" customHeight="true" outlineLevel="1" collapsed="false">
      <c r="A94" s="30" t="s">
        <v>227</v>
      </c>
      <c r="B94" s="30"/>
      <c r="C94" s="41" t="s">
        <v>228</v>
      </c>
      <c r="D94" s="32" t="n">
        <f aca="false">D93</f>
        <v>2.3271</v>
      </c>
      <c r="E94" s="33" t="n">
        <v>1</v>
      </c>
      <c r="F94" s="25" t="n">
        <f aca="false">D94*E94</f>
        <v>2.3271</v>
      </c>
      <c r="G94" s="45" t="s">
        <v>225</v>
      </c>
      <c r="H94" s="35" t="s">
        <v>171</v>
      </c>
      <c r="I94" s="36" t="s">
        <v>229</v>
      </c>
      <c r="J94" s="37" t="s">
        <v>25</v>
      </c>
      <c r="K94" s="38" t="s">
        <v>30</v>
      </c>
      <c r="L94" s="39" t="s">
        <v>198</v>
      </c>
      <c r="M94" s="40" t="n">
        <v>2</v>
      </c>
    </row>
    <row r="95" customFormat="false" ht="36" hidden="false" customHeight="true" outlineLevel="1" collapsed="false">
      <c r="A95" s="30" t="s">
        <v>230</v>
      </c>
      <c r="B95" s="30"/>
      <c r="C95" s="31" t="s">
        <v>231</v>
      </c>
      <c r="D95" s="32" t="n">
        <f aca="false">D94</f>
        <v>2.3271</v>
      </c>
      <c r="E95" s="33" t="n">
        <v>1</v>
      </c>
      <c r="F95" s="25" t="n">
        <f aca="false">D95*E95</f>
        <v>2.3271</v>
      </c>
      <c r="G95" s="34" t="s">
        <v>232</v>
      </c>
      <c r="H95" s="35" t="s">
        <v>23</v>
      </c>
      <c r="I95" s="36" t="s">
        <v>233</v>
      </c>
      <c r="J95" s="37" t="s">
        <v>25</v>
      </c>
      <c r="K95" s="38" t="s">
        <v>26</v>
      </c>
      <c r="L95" s="39" t="s">
        <v>27</v>
      </c>
      <c r="M95" s="40" t="n">
        <v>11</v>
      </c>
    </row>
    <row r="96" customFormat="false" ht="36" hidden="false" customHeight="true" outlineLevel="1" collapsed="false">
      <c r="A96" s="30" t="s">
        <v>234</v>
      </c>
      <c r="B96" s="30"/>
      <c r="C96" s="31" t="s">
        <v>231</v>
      </c>
      <c r="D96" s="32" t="n">
        <f aca="false">D95</f>
        <v>2.3271</v>
      </c>
      <c r="E96" s="33" t="n">
        <v>1</v>
      </c>
      <c r="F96" s="25" t="n">
        <f aca="false">D96*E96</f>
        <v>2.3271</v>
      </c>
      <c r="G96" s="34" t="s">
        <v>232</v>
      </c>
      <c r="H96" s="35" t="s">
        <v>23</v>
      </c>
      <c r="I96" s="36" t="s">
        <v>235</v>
      </c>
      <c r="J96" s="37" t="s">
        <v>25</v>
      </c>
      <c r="K96" s="38" t="s">
        <v>26</v>
      </c>
      <c r="L96" s="39" t="s">
        <v>27</v>
      </c>
      <c r="M96" s="40" t="n">
        <v>11</v>
      </c>
    </row>
    <row r="97" customFormat="false" ht="36" hidden="false" customHeight="true" outlineLevel="1" collapsed="false">
      <c r="A97" s="30" t="s">
        <v>236</v>
      </c>
      <c r="B97" s="30"/>
      <c r="C97" s="31" t="s">
        <v>231</v>
      </c>
      <c r="D97" s="32" t="n">
        <f aca="false">D96</f>
        <v>2.3271</v>
      </c>
      <c r="E97" s="33" t="n">
        <v>1</v>
      </c>
      <c r="F97" s="25" t="n">
        <f aca="false">D97*E97</f>
        <v>2.3271</v>
      </c>
      <c r="G97" s="34" t="s">
        <v>232</v>
      </c>
      <c r="H97" s="35" t="s">
        <v>23</v>
      </c>
      <c r="I97" s="36" t="s">
        <v>237</v>
      </c>
      <c r="J97" s="37" t="s">
        <v>25</v>
      </c>
      <c r="K97" s="38" t="s">
        <v>26</v>
      </c>
      <c r="L97" s="39" t="s">
        <v>238</v>
      </c>
      <c r="M97" s="40" t="n">
        <v>25</v>
      </c>
    </row>
    <row r="98" customFormat="false" ht="36" hidden="false" customHeight="true" outlineLevel="1" collapsed="false">
      <c r="A98" s="30" t="s">
        <v>239</v>
      </c>
      <c r="B98" s="30"/>
      <c r="C98" s="31" t="s">
        <v>231</v>
      </c>
      <c r="D98" s="32" t="n">
        <f aca="false">D97</f>
        <v>2.3271</v>
      </c>
      <c r="E98" s="33" t="n">
        <v>1</v>
      </c>
      <c r="F98" s="25" t="n">
        <f aca="false">D98*E98</f>
        <v>2.3271</v>
      </c>
      <c r="G98" s="34" t="s">
        <v>232</v>
      </c>
      <c r="H98" s="35" t="s">
        <v>23</v>
      </c>
      <c r="I98" s="36" t="s">
        <v>240</v>
      </c>
      <c r="J98" s="37" t="s">
        <v>25</v>
      </c>
      <c r="K98" s="38" t="s">
        <v>26</v>
      </c>
      <c r="L98" s="39" t="s">
        <v>238</v>
      </c>
      <c r="M98" s="40" t="n">
        <v>25</v>
      </c>
    </row>
    <row r="99" customFormat="false" ht="36" hidden="false" customHeight="true" outlineLevel="1" collapsed="false">
      <c r="A99" s="30" t="s">
        <v>241</v>
      </c>
      <c r="B99" s="30"/>
      <c r="C99" s="31" t="s">
        <v>231</v>
      </c>
      <c r="D99" s="32" t="n">
        <f aca="false">D98</f>
        <v>2.3271</v>
      </c>
      <c r="E99" s="33" t="n">
        <v>1</v>
      </c>
      <c r="F99" s="25" t="n">
        <f aca="false">D99*E99</f>
        <v>2.3271</v>
      </c>
      <c r="G99" s="34" t="s">
        <v>232</v>
      </c>
      <c r="H99" s="35" t="s">
        <v>23</v>
      </c>
      <c r="I99" s="36" t="s">
        <v>242</v>
      </c>
      <c r="J99" s="37" t="s">
        <v>25</v>
      </c>
      <c r="K99" s="38" t="s">
        <v>30</v>
      </c>
      <c r="L99" s="39" t="s">
        <v>238</v>
      </c>
      <c r="M99" s="40" t="n">
        <v>25</v>
      </c>
    </row>
    <row r="100" customFormat="false" ht="36" hidden="false" customHeight="true" outlineLevel="1" collapsed="false">
      <c r="A100" s="30" t="s">
        <v>243</v>
      </c>
      <c r="B100" s="30"/>
      <c r="C100" s="31" t="s">
        <v>231</v>
      </c>
      <c r="D100" s="32" t="n">
        <f aca="false">D99</f>
        <v>2.3271</v>
      </c>
      <c r="E100" s="33" t="n">
        <v>1</v>
      </c>
      <c r="F100" s="25" t="n">
        <f aca="false">D100*E100</f>
        <v>2.3271</v>
      </c>
      <c r="G100" s="34" t="s">
        <v>232</v>
      </c>
      <c r="H100" s="35" t="s">
        <v>23</v>
      </c>
      <c r="I100" s="36" t="s">
        <v>244</v>
      </c>
      <c r="J100" s="37" t="s">
        <v>25</v>
      </c>
      <c r="K100" s="38" t="s">
        <v>30</v>
      </c>
      <c r="L100" s="39" t="s">
        <v>238</v>
      </c>
      <c r="M100" s="40" t="n">
        <v>25</v>
      </c>
    </row>
    <row r="101" customFormat="false" ht="36" hidden="false" customHeight="true" outlineLevel="1" collapsed="false">
      <c r="A101" s="30" t="s">
        <v>245</v>
      </c>
      <c r="B101" s="30"/>
      <c r="C101" s="31" t="s">
        <v>231</v>
      </c>
      <c r="D101" s="32" t="n">
        <f aca="false">D100</f>
        <v>2.3271</v>
      </c>
      <c r="E101" s="33" t="n">
        <v>1</v>
      </c>
      <c r="F101" s="25" t="n">
        <f aca="false">D101*E101</f>
        <v>2.3271</v>
      </c>
      <c r="G101" s="34" t="s">
        <v>232</v>
      </c>
      <c r="H101" s="35" t="s">
        <v>23</v>
      </c>
      <c r="I101" s="36" t="s">
        <v>246</v>
      </c>
      <c r="J101" s="37" t="s">
        <v>25</v>
      </c>
      <c r="K101" s="38" t="s">
        <v>26</v>
      </c>
      <c r="L101" s="39" t="s">
        <v>238</v>
      </c>
      <c r="M101" s="40" t="n">
        <v>25</v>
      </c>
    </row>
    <row r="102" customFormat="false" ht="36" hidden="false" customHeight="true" outlineLevel="1" collapsed="false">
      <c r="A102" s="30" t="s">
        <v>247</v>
      </c>
      <c r="B102" s="30"/>
      <c r="C102" s="31" t="s">
        <v>231</v>
      </c>
      <c r="D102" s="32" t="n">
        <f aca="false">D101</f>
        <v>2.3271</v>
      </c>
      <c r="E102" s="33" t="n">
        <v>1</v>
      </c>
      <c r="F102" s="25" t="n">
        <f aca="false">D102*E102</f>
        <v>2.3271</v>
      </c>
      <c r="G102" s="34" t="s">
        <v>232</v>
      </c>
      <c r="H102" s="35" t="s">
        <v>23</v>
      </c>
      <c r="I102" s="36" t="s">
        <v>248</v>
      </c>
      <c r="J102" s="37" t="s">
        <v>25</v>
      </c>
      <c r="K102" s="38" t="s">
        <v>26</v>
      </c>
      <c r="L102" s="39" t="s">
        <v>238</v>
      </c>
      <c r="M102" s="40" t="n">
        <v>25</v>
      </c>
    </row>
    <row r="103" customFormat="false" ht="36" hidden="false" customHeight="true" outlineLevel="1" collapsed="false">
      <c r="A103" s="30" t="s">
        <v>249</v>
      </c>
      <c r="B103" s="30"/>
      <c r="C103" s="31" t="s">
        <v>231</v>
      </c>
      <c r="D103" s="32" t="n">
        <f aca="false">D102</f>
        <v>2.3271</v>
      </c>
      <c r="E103" s="33" t="n">
        <v>1</v>
      </c>
      <c r="F103" s="25" t="n">
        <f aca="false">D103*E103</f>
        <v>2.3271</v>
      </c>
      <c r="G103" s="45" t="s">
        <v>232</v>
      </c>
      <c r="H103" s="35" t="s">
        <v>23</v>
      </c>
      <c r="I103" s="36" t="s">
        <v>250</v>
      </c>
      <c r="J103" s="37" t="s">
        <v>25</v>
      </c>
      <c r="K103" s="38" t="s">
        <v>26</v>
      </c>
      <c r="L103" s="39" t="s">
        <v>251</v>
      </c>
      <c r="M103" s="40" t="n">
        <v>17</v>
      </c>
    </row>
    <row r="104" customFormat="false" ht="36" hidden="false" customHeight="true" outlineLevel="1" collapsed="false">
      <c r="A104" s="30" t="s">
        <v>252</v>
      </c>
      <c r="B104" s="30"/>
      <c r="C104" s="31" t="s">
        <v>253</v>
      </c>
      <c r="D104" s="32" t="n">
        <f aca="false">D103</f>
        <v>2.3271</v>
      </c>
      <c r="E104" s="33" t="n">
        <v>1</v>
      </c>
      <c r="F104" s="25" t="n">
        <f aca="false">D104*E104</f>
        <v>2.3271</v>
      </c>
      <c r="G104" s="34" t="s">
        <v>254</v>
      </c>
      <c r="H104" s="35" t="s">
        <v>171</v>
      </c>
      <c r="I104" s="36" t="s">
        <v>255</v>
      </c>
      <c r="J104" s="37" t="s">
        <v>25</v>
      </c>
      <c r="K104" s="38" t="s">
        <v>87</v>
      </c>
      <c r="L104" s="39" t="s">
        <v>256</v>
      </c>
      <c r="M104" s="40" t="n">
        <v>32</v>
      </c>
    </row>
    <row r="105" customFormat="false" ht="36" hidden="false" customHeight="true" outlineLevel="1" collapsed="false">
      <c r="A105" s="30" t="s">
        <v>257</v>
      </c>
      <c r="B105" s="30"/>
      <c r="C105" s="31" t="s">
        <v>258</v>
      </c>
      <c r="D105" s="32" t="n">
        <f aca="false">D104</f>
        <v>2.3271</v>
      </c>
      <c r="E105" s="33" t="n">
        <v>1</v>
      </c>
      <c r="F105" s="25" t="n">
        <f aca="false">D105*E105</f>
        <v>2.3271</v>
      </c>
      <c r="G105" s="34" t="s">
        <v>259</v>
      </c>
      <c r="H105" s="35" t="s">
        <v>80</v>
      </c>
      <c r="I105" s="36" t="s">
        <v>260</v>
      </c>
      <c r="J105" s="37" t="s">
        <v>25</v>
      </c>
      <c r="K105" s="38" t="s">
        <v>87</v>
      </c>
      <c r="L105" s="39" t="s">
        <v>183</v>
      </c>
      <c r="M105" s="40" t="n">
        <v>34</v>
      </c>
    </row>
    <row r="106" customFormat="false" ht="36" hidden="false" customHeight="true" outlineLevel="1" collapsed="false">
      <c r="A106" s="30" t="s">
        <v>261</v>
      </c>
      <c r="B106" s="30"/>
      <c r="C106" s="31" t="s">
        <v>258</v>
      </c>
      <c r="D106" s="32" t="n">
        <f aca="false">D105</f>
        <v>2.3271</v>
      </c>
      <c r="E106" s="33" t="n">
        <v>1</v>
      </c>
      <c r="F106" s="25" t="n">
        <f aca="false">D106*E106</f>
        <v>2.3271</v>
      </c>
      <c r="G106" s="34" t="s">
        <v>259</v>
      </c>
      <c r="H106" s="35" t="s">
        <v>80</v>
      </c>
      <c r="I106" s="36" t="s">
        <v>262</v>
      </c>
      <c r="J106" s="37" t="s">
        <v>25</v>
      </c>
      <c r="K106" s="38" t="s">
        <v>26</v>
      </c>
      <c r="L106" s="39" t="s">
        <v>203</v>
      </c>
      <c r="M106" s="40" t="s">
        <v>263</v>
      </c>
    </row>
    <row r="107" customFormat="false" ht="36" hidden="false" customHeight="true" outlineLevel="1" collapsed="false">
      <c r="A107" s="30" t="s">
        <v>264</v>
      </c>
      <c r="B107" s="30"/>
      <c r="C107" s="31" t="s">
        <v>258</v>
      </c>
      <c r="D107" s="32" t="n">
        <f aca="false">D106</f>
        <v>2.3271</v>
      </c>
      <c r="E107" s="33" t="n">
        <v>1</v>
      </c>
      <c r="F107" s="25" t="n">
        <f aca="false">D107*E107</f>
        <v>2.3271</v>
      </c>
      <c r="G107" s="34" t="s">
        <v>259</v>
      </c>
      <c r="H107" s="35" t="s">
        <v>80</v>
      </c>
      <c r="I107" s="36" t="s">
        <v>265</v>
      </c>
      <c r="J107" s="37" t="s">
        <v>25</v>
      </c>
      <c r="K107" s="38" t="s">
        <v>30</v>
      </c>
      <c r="L107" s="39" t="s">
        <v>203</v>
      </c>
      <c r="M107" s="40" t="s">
        <v>263</v>
      </c>
    </row>
    <row r="108" customFormat="false" ht="36" hidden="false" customHeight="true" outlineLevel="1" collapsed="false">
      <c r="A108" s="30" t="s">
        <v>266</v>
      </c>
      <c r="B108" s="30"/>
      <c r="C108" s="31" t="s">
        <v>267</v>
      </c>
      <c r="D108" s="32" t="n">
        <f aca="false">D107</f>
        <v>2.3271</v>
      </c>
      <c r="E108" s="33" t="n">
        <v>1</v>
      </c>
      <c r="F108" s="25" t="n">
        <f aca="false">D108*E108</f>
        <v>2.3271</v>
      </c>
      <c r="G108" s="34" t="s">
        <v>268</v>
      </c>
      <c r="H108" s="35" t="s">
        <v>269</v>
      </c>
      <c r="I108" s="36" t="s">
        <v>270</v>
      </c>
      <c r="J108" s="37" t="s">
        <v>25</v>
      </c>
      <c r="K108" s="38" t="s">
        <v>30</v>
      </c>
      <c r="L108" s="39" t="s">
        <v>271</v>
      </c>
      <c r="M108" s="40"/>
    </row>
    <row r="109" customFormat="false" ht="36" hidden="false" customHeight="true" outlineLevel="1" collapsed="false">
      <c r="A109" s="30" t="s">
        <v>272</v>
      </c>
      <c r="B109" s="30"/>
      <c r="C109" s="31" t="s">
        <v>273</v>
      </c>
      <c r="D109" s="32" t="n">
        <f aca="false">D108</f>
        <v>2.3271</v>
      </c>
      <c r="E109" s="33" t="n">
        <v>1</v>
      </c>
      <c r="F109" s="25" t="n">
        <f aca="false">D109*E109</f>
        <v>2.3271</v>
      </c>
      <c r="G109" s="34" t="s">
        <v>274</v>
      </c>
      <c r="H109" s="35" t="s">
        <v>269</v>
      </c>
      <c r="I109" s="36" t="s">
        <v>275</v>
      </c>
      <c r="J109" s="37" t="s">
        <v>25</v>
      </c>
      <c r="K109" s="38" t="s">
        <v>26</v>
      </c>
      <c r="L109" s="39" t="s">
        <v>59</v>
      </c>
      <c r="M109" s="40" t="s">
        <v>276</v>
      </c>
    </row>
    <row r="110" customFormat="false" ht="36" hidden="false" customHeight="true" outlineLevel="1" collapsed="false">
      <c r="A110" s="30" t="s">
        <v>277</v>
      </c>
      <c r="B110" s="30"/>
      <c r="C110" s="31" t="s">
        <v>273</v>
      </c>
      <c r="D110" s="32" t="n">
        <f aca="false">D109</f>
        <v>2.3271</v>
      </c>
      <c r="E110" s="33" t="n">
        <v>1</v>
      </c>
      <c r="F110" s="25" t="n">
        <f aca="false">D110*E110</f>
        <v>2.3271</v>
      </c>
      <c r="G110" s="34" t="s">
        <v>274</v>
      </c>
      <c r="H110" s="35" t="s">
        <v>269</v>
      </c>
      <c r="I110" s="36" t="s">
        <v>278</v>
      </c>
      <c r="J110" s="37" t="s">
        <v>25</v>
      </c>
      <c r="K110" s="38" t="s">
        <v>26</v>
      </c>
      <c r="L110" s="39" t="s">
        <v>59</v>
      </c>
      <c r="M110" s="40" t="s">
        <v>276</v>
      </c>
    </row>
    <row r="111" customFormat="false" ht="36" hidden="false" customHeight="true" outlineLevel="1" collapsed="false">
      <c r="A111" s="30" t="s">
        <v>279</v>
      </c>
      <c r="B111" s="30"/>
      <c r="C111" s="31" t="s">
        <v>280</v>
      </c>
      <c r="D111" s="32" t="n">
        <f aca="false">D110</f>
        <v>2.3271</v>
      </c>
      <c r="E111" s="33" t="n">
        <v>1</v>
      </c>
      <c r="F111" s="25" t="n">
        <f aca="false">D111*E111</f>
        <v>2.3271</v>
      </c>
      <c r="G111" s="34" t="s">
        <v>281</v>
      </c>
      <c r="H111" s="35" t="s">
        <v>70</v>
      </c>
      <c r="I111" s="36" t="s">
        <v>282</v>
      </c>
      <c r="J111" s="37" t="s">
        <v>25</v>
      </c>
      <c r="K111" s="38" t="s">
        <v>26</v>
      </c>
      <c r="L111" s="39" t="s">
        <v>149</v>
      </c>
      <c r="M111" s="40"/>
    </row>
    <row r="112" customFormat="false" ht="36" hidden="false" customHeight="true" outlineLevel="1" collapsed="false">
      <c r="A112" s="30" t="s">
        <v>283</v>
      </c>
      <c r="B112" s="30"/>
      <c r="C112" s="31" t="s">
        <v>284</v>
      </c>
      <c r="D112" s="32" t="n">
        <f aca="false">D111</f>
        <v>2.3271</v>
      </c>
      <c r="E112" s="33" t="n">
        <v>1</v>
      </c>
      <c r="F112" s="25" t="n">
        <f aca="false">D112*E112</f>
        <v>2.3271</v>
      </c>
      <c r="G112" s="34" t="s">
        <v>285</v>
      </c>
      <c r="H112" s="35" t="s">
        <v>23</v>
      </c>
      <c r="I112" s="36" t="s">
        <v>286</v>
      </c>
      <c r="J112" s="37" t="s">
        <v>25</v>
      </c>
      <c r="K112" s="38" t="s">
        <v>30</v>
      </c>
      <c r="L112" s="39" t="s">
        <v>41</v>
      </c>
      <c r="M112" s="40" t="n">
        <v>88</v>
      </c>
    </row>
    <row r="113" customFormat="false" ht="36" hidden="false" customHeight="true" outlineLevel="1" collapsed="false">
      <c r="A113" s="30" t="s">
        <v>287</v>
      </c>
      <c r="B113" s="30"/>
      <c r="C113" s="31" t="s">
        <v>284</v>
      </c>
      <c r="D113" s="32" t="n">
        <f aca="false">D112</f>
        <v>2.3271</v>
      </c>
      <c r="E113" s="33" t="n">
        <v>1</v>
      </c>
      <c r="F113" s="25" t="n">
        <f aca="false">D113*E113</f>
        <v>2.3271</v>
      </c>
      <c r="G113" s="34" t="s">
        <v>285</v>
      </c>
      <c r="H113" s="35" t="s">
        <v>23</v>
      </c>
      <c r="I113" s="36" t="s">
        <v>288</v>
      </c>
      <c r="J113" s="37" t="s">
        <v>25</v>
      </c>
      <c r="K113" s="38" t="s">
        <v>30</v>
      </c>
      <c r="L113" s="39" t="s">
        <v>41</v>
      </c>
      <c r="M113" s="40" t="n">
        <v>88</v>
      </c>
    </row>
    <row r="114" customFormat="false" ht="36" hidden="false" customHeight="true" outlineLevel="1" collapsed="false">
      <c r="A114" s="30" t="s">
        <v>289</v>
      </c>
      <c r="B114" s="30"/>
      <c r="C114" s="31" t="s">
        <v>284</v>
      </c>
      <c r="D114" s="32" t="n">
        <f aca="false">D113</f>
        <v>2.3271</v>
      </c>
      <c r="E114" s="33" t="n">
        <v>1</v>
      </c>
      <c r="F114" s="25" t="n">
        <f aca="false">D114*E114</f>
        <v>2.3271</v>
      </c>
      <c r="G114" s="34" t="s">
        <v>285</v>
      </c>
      <c r="H114" s="35" t="s">
        <v>23</v>
      </c>
      <c r="I114" s="36" t="s">
        <v>290</v>
      </c>
      <c r="J114" s="37" t="s">
        <v>25</v>
      </c>
      <c r="K114" s="38" t="s">
        <v>30</v>
      </c>
      <c r="L114" s="39" t="s">
        <v>41</v>
      </c>
      <c r="M114" s="40" t="n">
        <v>88</v>
      </c>
    </row>
    <row r="115" customFormat="false" ht="36" hidden="false" customHeight="true" outlineLevel="1" collapsed="false">
      <c r="A115" s="30" t="s">
        <v>291</v>
      </c>
      <c r="B115" s="30"/>
      <c r="C115" s="41" t="s">
        <v>292</v>
      </c>
      <c r="D115" s="32" t="n">
        <f aca="false">D114</f>
        <v>2.3271</v>
      </c>
      <c r="E115" s="33" t="n">
        <v>1</v>
      </c>
      <c r="F115" s="25" t="n">
        <f aca="false">D115*E115</f>
        <v>2.3271</v>
      </c>
      <c r="G115" s="34" t="s">
        <v>293</v>
      </c>
      <c r="H115" s="35" t="s">
        <v>23</v>
      </c>
      <c r="I115" s="36" t="s">
        <v>294</v>
      </c>
      <c r="J115" s="37" t="s">
        <v>25</v>
      </c>
      <c r="K115" s="38" t="s">
        <v>30</v>
      </c>
      <c r="L115" s="39" t="s">
        <v>59</v>
      </c>
      <c r="M115" s="40" t="n">
        <v>101</v>
      </c>
    </row>
    <row r="116" customFormat="false" ht="36" hidden="false" customHeight="true" outlineLevel="1" collapsed="false">
      <c r="A116" s="30" t="s">
        <v>295</v>
      </c>
      <c r="B116" s="30"/>
      <c r="C116" s="41" t="s">
        <v>292</v>
      </c>
      <c r="D116" s="32" t="n">
        <f aca="false">D115</f>
        <v>2.3271</v>
      </c>
      <c r="E116" s="33" t="n">
        <v>1</v>
      </c>
      <c r="F116" s="25" t="n">
        <f aca="false">D116*E116</f>
        <v>2.3271</v>
      </c>
      <c r="G116" s="34" t="s">
        <v>293</v>
      </c>
      <c r="H116" s="35" t="s">
        <v>23</v>
      </c>
      <c r="I116" s="36" t="s">
        <v>296</v>
      </c>
      <c r="J116" s="37" t="s">
        <v>25</v>
      </c>
      <c r="K116" s="38" t="s">
        <v>30</v>
      </c>
      <c r="L116" s="39" t="s">
        <v>59</v>
      </c>
      <c r="M116" s="40" t="n">
        <v>101</v>
      </c>
    </row>
    <row r="117" customFormat="false" ht="36" hidden="false" customHeight="true" outlineLevel="1" collapsed="false">
      <c r="A117" s="30" t="s">
        <v>297</v>
      </c>
      <c r="B117" s="30"/>
      <c r="C117" s="31" t="s">
        <v>298</v>
      </c>
      <c r="D117" s="32" t="n">
        <f aca="false">D116</f>
        <v>2.3271</v>
      </c>
      <c r="E117" s="33" t="n">
        <v>1</v>
      </c>
      <c r="F117" s="25" t="n">
        <f aca="false">D117*E117</f>
        <v>2.3271</v>
      </c>
      <c r="G117" s="34" t="s">
        <v>299</v>
      </c>
      <c r="H117" s="35" t="s">
        <v>23</v>
      </c>
      <c r="I117" s="36" t="s">
        <v>300</v>
      </c>
      <c r="J117" s="37" t="s">
        <v>25</v>
      </c>
      <c r="K117" s="38" t="s">
        <v>26</v>
      </c>
      <c r="L117" s="39" t="s">
        <v>183</v>
      </c>
      <c r="M117" s="40" t="n">
        <v>14</v>
      </c>
    </row>
    <row r="118" customFormat="false" ht="36" hidden="false" customHeight="true" outlineLevel="1" collapsed="false">
      <c r="A118" s="30" t="s">
        <v>301</v>
      </c>
      <c r="B118" s="30"/>
      <c r="C118" s="31" t="s">
        <v>298</v>
      </c>
      <c r="D118" s="32" t="n">
        <f aca="false">D117</f>
        <v>2.3271</v>
      </c>
      <c r="E118" s="33" t="n">
        <v>1</v>
      </c>
      <c r="F118" s="25" t="n">
        <f aca="false">D118*E118</f>
        <v>2.3271</v>
      </c>
      <c r="G118" s="34" t="s">
        <v>299</v>
      </c>
      <c r="H118" s="35" t="s">
        <v>23</v>
      </c>
      <c r="I118" s="36" t="s">
        <v>302</v>
      </c>
      <c r="J118" s="37" t="s">
        <v>25</v>
      </c>
      <c r="K118" s="38" t="s">
        <v>26</v>
      </c>
      <c r="L118" s="39" t="s">
        <v>183</v>
      </c>
      <c r="M118" s="40" t="n">
        <v>14</v>
      </c>
    </row>
    <row r="119" customFormat="false" ht="36" hidden="false" customHeight="true" outlineLevel="1" collapsed="false">
      <c r="A119" s="30" t="s">
        <v>303</v>
      </c>
      <c r="B119" s="30"/>
      <c r="C119" s="31" t="s">
        <v>304</v>
      </c>
      <c r="D119" s="32" t="n">
        <f aca="false">D118</f>
        <v>2.3271</v>
      </c>
      <c r="E119" s="33" t="n">
        <v>1</v>
      </c>
      <c r="F119" s="25" t="n">
        <f aca="false">D119*E119</f>
        <v>2.3271</v>
      </c>
      <c r="G119" s="34" t="s">
        <v>305</v>
      </c>
      <c r="H119" s="35" t="s">
        <v>269</v>
      </c>
      <c r="I119" s="36" t="s">
        <v>306</v>
      </c>
      <c r="J119" s="37" t="s">
        <v>25</v>
      </c>
      <c r="K119" s="38" t="s">
        <v>26</v>
      </c>
      <c r="L119" s="39" t="s">
        <v>27</v>
      </c>
      <c r="M119" s="40" t="s">
        <v>204</v>
      </c>
    </row>
    <row r="120" customFormat="false" ht="36" hidden="false" customHeight="true" outlineLevel="1" collapsed="false">
      <c r="A120" s="30" t="s">
        <v>307</v>
      </c>
      <c r="B120" s="30"/>
      <c r="C120" s="31" t="s">
        <v>304</v>
      </c>
      <c r="D120" s="32" t="n">
        <f aca="false">D119</f>
        <v>2.3271</v>
      </c>
      <c r="E120" s="33" t="n">
        <v>1</v>
      </c>
      <c r="F120" s="25" t="n">
        <f aca="false">D120*E120</f>
        <v>2.3271</v>
      </c>
      <c r="G120" s="34" t="s">
        <v>305</v>
      </c>
      <c r="H120" s="35" t="s">
        <v>23</v>
      </c>
      <c r="I120" s="36" t="s">
        <v>308</v>
      </c>
      <c r="J120" s="37" t="s">
        <v>25</v>
      </c>
      <c r="K120" s="38" t="s">
        <v>26</v>
      </c>
      <c r="L120" s="39" t="s">
        <v>27</v>
      </c>
      <c r="M120" s="40" t="s">
        <v>204</v>
      </c>
    </row>
    <row r="121" customFormat="false" ht="36" hidden="false" customHeight="true" outlineLevel="1" collapsed="false">
      <c r="A121" s="30" t="s">
        <v>309</v>
      </c>
      <c r="B121" s="30"/>
      <c r="C121" s="31" t="s">
        <v>310</v>
      </c>
      <c r="D121" s="32" t="n">
        <f aca="false">D120</f>
        <v>2.3271</v>
      </c>
      <c r="E121" s="33" t="n">
        <v>1</v>
      </c>
      <c r="F121" s="25" t="n">
        <f aca="false">D121*E121</f>
        <v>2.3271</v>
      </c>
      <c r="G121" s="34" t="s">
        <v>311</v>
      </c>
      <c r="H121" s="35" t="s">
        <v>57</v>
      </c>
      <c r="I121" s="36" t="s">
        <v>312</v>
      </c>
      <c r="J121" s="37" t="s">
        <v>25</v>
      </c>
      <c r="K121" s="38" t="s">
        <v>26</v>
      </c>
      <c r="L121" s="39" t="s">
        <v>313</v>
      </c>
      <c r="M121" s="40" t="n">
        <v>22</v>
      </c>
    </row>
    <row r="122" customFormat="false" ht="36" hidden="false" customHeight="true" outlineLevel="1" collapsed="false">
      <c r="A122" s="30" t="s">
        <v>314</v>
      </c>
      <c r="B122" s="30"/>
      <c r="C122" s="31" t="s">
        <v>310</v>
      </c>
      <c r="D122" s="32" t="n">
        <f aca="false">D121</f>
        <v>2.3271</v>
      </c>
      <c r="E122" s="33" t="n">
        <v>1</v>
      </c>
      <c r="F122" s="25" t="n">
        <f aca="false">D122*E122</f>
        <v>2.3271</v>
      </c>
      <c r="G122" s="34" t="s">
        <v>311</v>
      </c>
      <c r="H122" s="35" t="s">
        <v>57</v>
      </c>
      <c r="I122" s="36" t="s">
        <v>315</v>
      </c>
      <c r="J122" s="37" t="s">
        <v>25</v>
      </c>
      <c r="K122" s="38" t="s">
        <v>26</v>
      </c>
      <c r="L122" s="39" t="s">
        <v>313</v>
      </c>
      <c r="M122" s="40" t="n">
        <v>22</v>
      </c>
    </row>
    <row r="123" customFormat="false" ht="36" hidden="false" customHeight="true" outlineLevel="1" collapsed="false">
      <c r="A123" s="30" t="s">
        <v>316</v>
      </c>
      <c r="B123" s="30"/>
      <c r="C123" s="31" t="s">
        <v>310</v>
      </c>
      <c r="D123" s="32" t="n">
        <f aca="false">D122</f>
        <v>2.3271</v>
      </c>
      <c r="E123" s="33" t="n">
        <v>1</v>
      </c>
      <c r="F123" s="25" t="n">
        <f aca="false">D123*E123</f>
        <v>2.3271</v>
      </c>
      <c r="G123" s="45" t="s">
        <v>311</v>
      </c>
      <c r="H123" s="35" t="s">
        <v>23</v>
      </c>
      <c r="I123" s="36" t="s">
        <v>317</v>
      </c>
      <c r="J123" s="37" t="s">
        <v>25</v>
      </c>
      <c r="K123" s="38" t="s">
        <v>26</v>
      </c>
      <c r="L123" s="39" t="s">
        <v>313</v>
      </c>
      <c r="M123" s="40" t="n">
        <v>22</v>
      </c>
    </row>
    <row r="124" customFormat="false" ht="36" hidden="false" customHeight="true" outlineLevel="1" collapsed="false">
      <c r="A124" s="30" t="s">
        <v>318</v>
      </c>
      <c r="B124" s="30"/>
      <c r="C124" s="31" t="s">
        <v>319</v>
      </c>
      <c r="D124" s="32" t="n">
        <f aca="false">D123</f>
        <v>2.3271</v>
      </c>
      <c r="E124" s="33" t="n">
        <v>1</v>
      </c>
      <c r="F124" s="25" t="n">
        <f aca="false">D124*E124</f>
        <v>2.3271</v>
      </c>
      <c r="G124" s="34" t="s">
        <v>320</v>
      </c>
      <c r="H124" s="35" t="s">
        <v>23</v>
      </c>
      <c r="I124" s="36" t="s">
        <v>321</v>
      </c>
      <c r="J124" s="37" t="s">
        <v>25</v>
      </c>
      <c r="K124" s="38" t="s">
        <v>30</v>
      </c>
      <c r="L124" s="39" t="s">
        <v>139</v>
      </c>
      <c r="M124" s="40" t="n">
        <v>18</v>
      </c>
    </row>
    <row r="125" customFormat="false" ht="36" hidden="false" customHeight="true" outlineLevel="1" collapsed="false">
      <c r="A125" s="30" t="s">
        <v>322</v>
      </c>
      <c r="B125" s="30"/>
      <c r="C125" s="31" t="s">
        <v>319</v>
      </c>
      <c r="D125" s="32" t="n">
        <f aca="false">D124</f>
        <v>2.3271</v>
      </c>
      <c r="E125" s="33" t="n">
        <v>1</v>
      </c>
      <c r="F125" s="25" t="n">
        <f aca="false">D125*E125</f>
        <v>2.3271</v>
      </c>
      <c r="G125" s="34" t="s">
        <v>320</v>
      </c>
      <c r="H125" s="35" t="s">
        <v>23</v>
      </c>
      <c r="I125" s="36" t="s">
        <v>323</v>
      </c>
      <c r="J125" s="37" t="s">
        <v>25</v>
      </c>
      <c r="K125" s="38" t="s">
        <v>26</v>
      </c>
      <c r="L125" s="39" t="s">
        <v>139</v>
      </c>
      <c r="M125" s="40" t="n">
        <v>18</v>
      </c>
    </row>
    <row r="126" customFormat="false" ht="36" hidden="false" customHeight="true" outlineLevel="1" collapsed="false">
      <c r="A126" s="30" t="s">
        <v>324</v>
      </c>
      <c r="B126" s="30"/>
      <c r="C126" s="31" t="s">
        <v>325</v>
      </c>
      <c r="D126" s="32" t="n">
        <f aca="false">D125</f>
        <v>2.3271</v>
      </c>
      <c r="E126" s="33" t="n">
        <v>1</v>
      </c>
      <c r="F126" s="25" t="n">
        <f aca="false">D126*E126</f>
        <v>2.3271</v>
      </c>
      <c r="G126" s="34" t="s">
        <v>326</v>
      </c>
      <c r="H126" s="35" t="s">
        <v>23</v>
      </c>
      <c r="I126" s="36" t="s">
        <v>327</v>
      </c>
      <c r="J126" s="37" t="s">
        <v>25</v>
      </c>
      <c r="K126" s="38" t="s">
        <v>26</v>
      </c>
      <c r="L126" s="39" t="s">
        <v>41</v>
      </c>
      <c r="M126" s="40" t="n">
        <v>72</v>
      </c>
    </row>
    <row r="127" customFormat="false" ht="36" hidden="false" customHeight="true" outlineLevel="1" collapsed="false">
      <c r="A127" s="30" t="s">
        <v>328</v>
      </c>
      <c r="B127" s="30"/>
      <c r="C127" s="31" t="s">
        <v>325</v>
      </c>
      <c r="D127" s="32" t="n">
        <f aca="false">D126</f>
        <v>2.3271</v>
      </c>
      <c r="E127" s="33" t="n">
        <v>1</v>
      </c>
      <c r="F127" s="25" t="n">
        <f aca="false">D127*E127</f>
        <v>2.3271</v>
      </c>
      <c r="G127" s="45" t="s">
        <v>326</v>
      </c>
      <c r="H127" s="35" t="s">
        <v>23</v>
      </c>
      <c r="I127" s="36" t="s">
        <v>329</v>
      </c>
      <c r="J127" s="37" t="s">
        <v>25</v>
      </c>
      <c r="K127" s="38" t="s">
        <v>26</v>
      </c>
      <c r="L127" s="39" t="s">
        <v>41</v>
      </c>
      <c r="M127" s="40" t="n">
        <v>72</v>
      </c>
    </row>
    <row r="128" customFormat="false" ht="36" hidden="false" customHeight="true" outlineLevel="1" collapsed="false">
      <c r="A128" s="30" t="s">
        <v>330</v>
      </c>
      <c r="B128" s="30"/>
      <c r="C128" s="31" t="s">
        <v>331</v>
      </c>
      <c r="D128" s="32" t="n">
        <f aca="false">D127</f>
        <v>2.3271</v>
      </c>
      <c r="E128" s="33" t="n">
        <v>1</v>
      </c>
      <c r="F128" s="25" t="n">
        <f aca="false">D128*E128</f>
        <v>2.3271</v>
      </c>
      <c r="G128" s="34" t="s">
        <v>332</v>
      </c>
      <c r="H128" s="35" t="s">
        <v>23</v>
      </c>
      <c r="I128" s="36" t="s">
        <v>333</v>
      </c>
      <c r="J128" s="37" t="s">
        <v>25</v>
      </c>
      <c r="K128" s="38" t="s">
        <v>87</v>
      </c>
      <c r="L128" s="39" t="s">
        <v>238</v>
      </c>
      <c r="M128" s="40" t="n">
        <v>38</v>
      </c>
    </row>
    <row r="129" customFormat="false" ht="36" hidden="false" customHeight="true" outlineLevel="1" collapsed="false">
      <c r="A129" s="30" t="s">
        <v>334</v>
      </c>
      <c r="B129" s="30"/>
      <c r="C129" s="31" t="s">
        <v>331</v>
      </c>
      <c r="D129" s="32" t="n">
        <f aca="false">D128</f>
        <v>2.3271</v>
      </c>
      <c r="E129" s="33" t="n">
        <v>1</v>
      </c>
      <c r="F129" s="25" t="n">
        <f aca="false">D129*E129</f>
        <v>2.3271</v>
      </c>
      <c r="G129" s="34" t="s">
        <v>332</v>
      </c>
      <c r="H129" s="35" t="s">
        <v>23</v>
      </c>
      <c r="I129" s="36" t="s">
        <v>335</v>
      </c>
      <c r="J129" s="37" t="s">
        <v>25</v>
      </c>
      <c r="K129" s="38" t="s">
        <v>26</v>
      </c>
      <c r="L129" s="39" t="s">
        <v>238</v>
      </c>
      <c r="M129" s="40" t="n">
        <v>38</v>
      </c>
    </row>
    <row r="130" customFormat="false" ht="36" hidden="false" customHeight="true" outlineLevel="1" collapsed="false">
      <c r="A130" s="30" t="s">
        <v>336</v>
      </c>
      <c r="B130" s="30"/>
      <c r="C130" s="31" t="s">
        <v>331</v>
      </c>
      <c r="D130" s="32" t="n">
        <f aca="false">D129</f>
        <v>2.3271</v>
      </c>
      <c r="E130" s="33" t="n">
        <v>1</v>
      </c>
      <c r="F130" s="25" t="n">
        <f aca="false">D130*E130</f>
        <v>2.3271</v>
      </c>
      <c r="G130" s="34" t="s">
        <v>332</v>
      </c>
      <c r="H130" s="35" t="s">
        <v>23</v>
      </c>
      <c r="I130" s="36" t="s">
        <v>337</v>
      </c>
      <c r="J130" s="37" t="s">
        <v>25</v>
      </c>
      <c r="K130" s="38" t="s">
        <v>26</v>
      </c>
      <c r="L130" s="39" t="s">
        <v>238</v>
      </c>
      <c r="M130" s="40" t="n">
        <v>38</v>
      </c>
    </row>
    <row r="131" customFormat="false" ht="36" hidden="false" customHeight="true" outlineLevel="1" collapsed="false">
      <c r="A131" s="30" t="s">
        <v>338</v>
      </c>
      <c r="B131" s="30"/>
      <c r="C131" s="31" t="s">
        <v>339</v>
      </c>
      <c r="D131" s="32" t="n">
        <f aca="false">D130</f>
        <v>2.3271</v>
      </c>
      <c r="E131" s="33" t="n">
        <v>1</v>
      </c>
      <c r="F131" s="25" t="n">
        <f aca="false">D131*E131</f>
        <v>2.3271</v>
      </c>
      <c r="G131" s="34" t="s">
        <v>340</v>
      </c>
      <c r="H131" s="35" t="s">
        <v>23</v>
      </c>
      <c r="I131" s="36" t="s">
        <v>341</v>
      </c>
      <c r="J131" s="37" t="s">
        <v>25</v>
      </c>
      <c r="K131" s="38" t="s">
        <v>26</v>
      </c>
      <c r="L131" s="39" t="s">
        <v>143</v>
      </c>
      <c r="M131" s="40" t="n">
        <v>32</v>
      </c>
    </row>
    <row r="132" customFormat="false" ht="36" hidden="false" customHeight="true" outlineLevel="1" collapsed="false">
      <c r="A132" s="30" t="s">
        <v>342</v>
      </c>
      <c r="B132" s="30"/>
      <c r="C132" s="31" t="s">
        <v>339</v>
      </c>
      <c r="D132" s="32" t="n">
        <f aca="false">D131</f>
        <v>2.3271</v>
      </c>
      <c r="E132" s="33" t="n">
        <v>1</v>
      </c>
      <c r="F132" s="25" t="n">
        <f aca="false">D132*E132</f>
        <v>2.3271</v>
      </c>
      <c r="G132" s="34" t="s">
        <v>340</v>
      </c>
      <c r="H132" s="35" t="s">
        <v>23</v>
      </c>
      <c r="I132" s="36" t="s">
        <v>343</v>
      </c>
      <c r="J132" s="37" t="s">
        <v>25</v>
      </c>
      <c r="K132" s="38" t="s">
        <v>26</v>
      </c>
      <c r="L132" s="39" t="s">
        <v>143</v>
      </c>
      <c r="M132" s="40" t="n">
        <v>32</v>
      </c>
    </row>
    <row r="133" customFormat="false" ht="36" hidden="false" customHeight="true" outlineLevel="1" collapsed="false">
      <c r="A133" s="30" t="s">
        <v>344</v>
      </c>
      <c r="B133" s="30"/>
      <c r="C133" s="31" t="s">
        <v>339</v>
      </c>
      <c r="D133" s="32" t="n">
        <f aca="false">D132</f>
        <v>2.3271</v>
      </c>
      <c r="E133" s="33" t="n">
        <v>1</v>
      </c>
      <c r="F133" s="25" t="n">
        <f aca="false">D133*E133</f>
        <v>2.3271</v>
      </c>
      <c r="G133" s="34" t="s">
        <v>340</v>
      </c>
      <c r="H133" s="35" t="s">
        <v>23</v>
      </c>
      <c r="I133" s="36" t="s">
        <v>345</v>
      </c>
      <c r="J133" s="37" t="s">
        <v>25</v>
      </c>
      <c r="K133" s="38" t="s">
        <v>26</v>
      </c>
      <c r="L133" s="39" t="s">
        <v>143</v>
      </c>
      <c r="M133" s="40" t="n">
        <v>32</v>
      </c>
    </row>
    <row r="134" customFormat="false" ht="36" hidden="false" customHeight="true" outlineLevel="1" collapsed="false">
      <c r="A134" s="30" t="s">
        <v>346</v>
      </c>
      <c r="B134" s="30"/>
      <c r="C134" s="31" t="s">
        <v>339</v>
      </c>
      <c r="D134" s="32" t="n">
        <f aca="false">D133</f>
        <v>2.3271</v>
      </c>
      <c r="E134" s="33" t="n">
        <v>1</v>
      </c>
      <c r="F134" s="25" t="n">
        <f aca="false">D134*E134</f>
        <v>2.3271</v>
      </c>
      <c r="G134" s="34" t="s">
        <v>340</v>
      </c>
      <c r="H134" s="35" t="s">
        <v>23</v>
      </c>
      <c r="I134" s="36" t="s">
        <v>347</v>
      </c>
      <c r="J134" s="37" t="s">
        <v>25</v>
      </c>
      <c r="K134" s="38" t="s">
        <v>26</v>
      </c>
      <c r="L134" s="39" t="s">
        <v>143</v>
      </c>
      <c r="M134" s="40" t="n">
        <v>32</v>
      </c>
    </row>
    <row r="135" customFormat="false" ht="36" hidden="false" customHeight="true" outlineLevel="1" collapsed="false">
      <c r="A135" s="30" t="s">
        <v>348</v>
      </c>
      <c r="B135" s="30"/>
      <c r="C135" s="31" t="s">
        <v>339</v>
      </c>
      <c r="D135" s="32" t="n">
        <f aca="false">D134</f>
        <v>2.3271</v>
      </c>
      <c r="E135" s="33" t="n">
        <v>1</v>
      </c>
      <c r="F135" s="25" t="n">
        <f aca="false">D135*E135</f>
        <v>2.3271</v>
      </c>
      <c r="G135" s="34" t="s">
        <v>340</v>
      </c>
      <c r="H135" s="35" t="s">
        <v>23</v>
      </c>
      <c r="I135" s="36" t="s">
        <v>349</v>
      </c>
      <c r="J135" s="37" t="s">
        <v>25</v>
      </c>
      <c r="K135" s="38" t="s">
        <v>26</v>
      </c>
      <c r="L135" s="39" t="s">
        <v>143</v>
      </c>
      <c r="M135" s="40" t="n">
        <v>32</v>
      </c>
    </row>
    <row r="136" customFormat="false" ht="36" hidden="false" customHeight="true" outlineLevel="1" collapsed="false">
      <c r="A136" s="30" t="s">
        <v>350</v>
      </c>
      <c r="B136" s="30"/>
      <c r="C136" s="31" t="s">
        <v>339</v>
      </c>
      <c r="D136" s="32" t="n">
        <f aca="false">D135</f>
        <v>2.3271</v>
      </c>
      <c r="E136" s="33" t="n">
        <v>1</v>
      </c>
      <c r="F136" s="25" t="n">
        <f aca="false">D136*E136</f>
        <v>2.3271</v>
      </c>
      <c r="G136" s="34" t="s">
        <v>340</v>
      </c>
      <c r="H136" s="35" t="s">
        <v>23</v>
      </c>
      <c r="I136" s="36" t="s">
        <v>351</v>
      </c>
      <c r="J136" s="37" t="s">
        <v>25</v>
      </c>
      <c r="K136" s="38" t="s">
        <v>26</v>
      </c>
      <c r="L136" s="39" t="s">
        <v>143</v>
      </c>
      <c r="M136" s="40" t="n">
        <v>32</v>
      </c>
    </row>
    <row r="137" customFormat="false" ht="36" hidden="false" customHeight="true" outlineLevel="1" collapsed="false">
      <c r="A137" s="30" t="s">
        <v>352</v>
      </c>
      <c r="B137" s="30"/>
      <c r="C137" s="31" t="s">
        <v>339</v>
      </c>
      <c r="D137" s="32" t="n">
        <f aca="false">D136</f>
        <v>2.3271</v>
      </c>
      <c r="E137" s="33" t="n">
        <v>1</v>
      </c>
      <c r="F137" s="25" t="n">
        <f aca="false">D137*E137</f>
        <v>2.3271</v>
      </c>
      <c r="G137" s="34" t="s">
        <v>340</v>
      </c>
      <c r="H137" s="35" t="s">
        <v>23</v>
      </c>
      <c r="I137" s="36" t="s">
        <v>353</v>
      </c>
      <c r="J137" s="37" t="s">
        <v>25</v>
      </c>
      <c r="K137" s="38" t="s">
        <v>26</v>
      </c>
      <c r="L137" s="39" t="s">
        <v>143</v>
      </c>
      <c r="M137" s="40" t="n">
        <v>32</v>
      </c>
    </row>
    <row r="138" customFormat="false" ht="36" hidden="false" customHeight="true" outlineLevel="1" collapsed="false">
      <c r="A138" s="30" t="s">
        <v>354</v>
      </c>
      <c r="B138" s="30"/>
      <c r="C138" s="31" t="s">
        <v>339</v>
      </c>
      <c r="D138" s="32" t="n">
        <f aca="false">D137</f>
        <v>2.3271</v>
      </c>
      <c r="E138" s="33" t="n">
        <v>1</v>
      </c>
      <c r="F138" s="25" t="n">
        <f aca="false">D138*E138</f>
        <v>2.3271</v>
      </c>
      <c r="G138" s="34" t="s">
        <v>340</v>
      </c>
      <c r="H138" s="35" t="s">
        <v>23</v>
      </c>
      <c r="I138" s="36" t="s">
        <v>355</v>
      </c>
      <c r="J138" s="37" t="s">
        <v>25</v>
      </c>
      <c r="K138" s="38" t="s">
        <v>26</v>
      </c>
      <c r="L138" s="39" t="s">
        <v>143</v>
      </c>
      <c r="M138" s="40" t="n">
        <v>32</v>
      </c>
    </row>
    <row r="139" customFormat="false" ht="36" hidden="false" customHeight="true" outlineLevel="1" collapsed="false">
      <c r="A139" s="30" t="s">
        <v>356</v>
      </c>
      <c r="B139" s="30"/>
      <c r="C139" s="31" t="s">
        <v>357</v>
      </c>
      <c r="D139" s="32" t="n">
        <f aca="false">D138</f>
        <v>2.3271</v>
      </c>
      <c r="E139" s="33" t="n">
        <v>1</v>
      </c>
      <c r="F139" s="25" t="n">
        <f aca="false">D139*E139</f>
        <v>2.3271</v>
      </c>
      <c r="G139" s="45" t="s">
        <v>358</v>
      </c>
      <c r="H139" s="35" t="s">
        <v>359</v>
      </c>
      <c r="I139" s="36" t="s">
        <v>360</v>
      </c>
      <c r="J139" s="37" t="s">
        <v>25</v>
      </c>
      <c r="K139" s="38" t="s">
        <v>26</v>
      </c>
      <c r="L139" s="39" t="s">
        <v>251</v>
      </c>
      <c r="M139" s="40" t="n">
        <v>14</v>
      </c>
    </row>
    <row r="140" customFormat="false" ht="36" hidden="false" customHeight="true" outlineLevel="1" collapsed="false">
      <c r="A140" s="30" t="s">
        <v>361</v>
      </c>
      <c r="B140" s="30"/>
      <c r="C140" s="31" t="s">
        <v>357</v>
      </c>
      <c r="D140" s="32" t="n">
        <f aca="false">D139</f>
        <v>2.3271</v>
      </c>
      <c r="E140" s="33" t="n">
        <v>1</v>
      </c>
      <c r="F140" s="25" t="n">
        <f aca="false">D140*E140</f>
        <v>2.3271</v>
      </c>
      <c r="G140" s="45" t="s">
        <v>358</v>
      </c>
      <c r="H140" s="35" t="s">
        <v>23</v>
      </c>
      <c r="I140" s="36" t="s">
        <v>362</v>
      </c>
      <c r="J140" s="37" t="s">
        <v>25</v>
      </c>
      <c r="K140" s="38" t="s">
        <v>26</v>
      </c>
      <c r="L140" s="39" t="s">
        <v>251</v>
      </c>
      <c r="M140" s="40" t="n">
        <v>14</v>
      </c>
    </row>
    <row r="141" customFormat="false" ht="36" hidden="false" customHeight="true" outlineLevel="1" collapsed="false">
      <c r="A141" s="30" t="s">
        <v>363</v>
      </c>
      <c r="B141" s="30"/>
      <c r="C141" s="31" t="s">
        <v>357</v>
      </c>
      <c r="D141" s="32" t="n">
        <f aca="false">D140</f>
        <v>2.3271</v>
      </c>
      <c r="E141" s="33" t="n">
        <v>1</v>
      </c>
      <c r="F141" s="25" t="n">
        <f aca="false">D141*E141</f>
        <v>2.3271</v>
      </c>
      <c r="G141" s="45" t="s">
        <v>358</v>
      </c>
      <c r="H141" s="35" t="s">
        <v>23</v>
      </c>
      <c r="I141" s="36" t="s">
        <v>364</v>
      </c>
      <c r="J141" s="37" t="s">
        <v>25</v>
      </c>
      <c r="K141" s="38" t="s">
        <v>26</v>
      </c>
      <c r="L141" s="39" t="s">
        <v>251</v>
      </c>
      <c r="M141" s="40" t="n">
        <v>14</v>
      </c>
    </row>
    <row r="142" customFormat="false" ht="36" hidden="false" customHeight="true" outlineLevel="1" collapsed="false">
      <c r="A142" s="30" t="s">
        <v>365</v>
      </c>
      <c r="B142" s="30"/>
      <c r="C142" s="31" t="s">
        <v>357</v>
      </c>
      <c r="D142" s="32" t="n">
        <f aca="false">D141</f>
        <v>2.3271</v>
      </c>
      <c r="E142" s="33" t="n">
        <v>1</v>
      </c>
      <c r="F142" s="25" t="n">
        <f aca="false">D142*E142</f>
        <v>2.3271</v>
      </c>
      <c r="G142" s="45" t="s">
        <v>358</v>
      </c>
      <c r="H142" s="35" t="s">
        <v>23</v>
      </c>
      <c r="I142" s="36" t="s">
        <v>366</v>
      </c>
      <c r="J142" s="37" t="s">
        <v>25</v>
      </c>
      <c r="K142" s="38" t="s">
        <v>26</v>
      </c>
      <c r="L142" s="39" t="s">
        <v>251</v>
      </c>
      <c r="M142" s="40" t="n">
        <v>14</v>
      </c>
    </row>
    <row r="143" customFormat="false" ht="36" hidden="false" customHeight="true" outlineLevel="1" collapsed="false">
      <c r="A143" s="30" t="s">
        <v>367</v>
      </c>
      <c r="B143" s="30"/>
      <c r="C143" s="31" t="s">
        <v>368</v>
      </c>
      <c r="D143" s="32" t="n">
        <f aca="false">D142</f>
        <v>2.3271</v>
      </c>
      <c r="E143" s="33" t="n">
        <v>1</v>
      </c>
      <c r="F143" s="25" t="n">
        <f aca="false">D143*E143</f>
        <v>2.3271</v>
      </c>
      <c r="G143" s="34" t="s">
        <v>369</v>
      </c>
      <c r="H143" s="35" t="s">
        <v>23</v>
      </c>
      <c r="I143" s="36" t="s">
        <v>370</v>
      </c>
      <c r="J143" s="37" t="s">
        <v>25</v>
      </c>
      <c r="K143" s="38" t="s">
        <v>87</v>
      </c>
      <c r="L143" s="39" t="s">
        <v>59</v>
      </c>
      <c r="M143" s="40" t="n">
        <v>56</v>
      </c>
    </row>
    <row r="144" customFormat="false" ht="36" hidden="false" customHeight="true" outlineLevel="1" collapsed="false">
      <c r="A144" s="30" t="s">
        <v>371</v>
      </c>
      <c r="B144" s="30"/>
      <c r="C144" s="31" t="s">
        <v>368</v>
      </c>
      <c r="D144" s="32" t="n">
        <f aca="false">D143</f>
        <v>2.3271</v>
      </c>
      <c r="E144" s="33" t="n">
        <v>1</v>
      </c>
      <c r="F144" s="25" t="n">
        <f aca="false">D144*E144</f>
        <v>2.3271</v>
      </c>
      <c r="G144" s="34" t="s">
        <v>369</v>
      </c>
      <c r="H144" s="35" t="s">
        <v>23</v>
      </c>
      <c r="I144" s="36" t="s">
        <v>372</v>
      </c>
      <c r="J144" s="37" t="s">
        <v>25</v>
      </c>
      <c r="K144" s="38" t="s">
        <v>87</v>
      </c>
      <c r="L144" s="39" t="s">
        <v>59</v>
      </c>
      <c r="M144" s="40" t="n">
        <v>56</v>
      </c>
    </row>
    <row r="145" customFormat="false" ht="36" hidden="false" customHeight="true" outlineLevel="1" collapsed="false">
      <c r="A145" s="30" t="s">
        <v>373</v>
      </c>
      <c r="B145" s="30"/>
      <c r="C145" s="31" t="s">
        <v>368</v>
      </c>
      <c r="D145" s="32" t="n">
        <f aca="false">D144</f>
        <v>2.3271</v>
      </c>
      <c r="E145" s="33" t="n">
        <v>1</v>
      </c>
      <c r="F145" s="25" t="n">
        <f aca="false">D145*E145</f>
        <v>2.3271</v>
      </c>
      <c r="G145" s="34" t="s">
        <v>369</v>
      </c>
      <c r="H145" s="35" t="s">
        <v>23</v>
      </c>
      <c r="I145" s="36" t="s">
        <v>374</v>
      </c>
      <c r="J145" s="37" t="s">
        <v>25</v>
      </c>
      <c r="K145" s="38" t="s">
        <v>26</v>
      </c>
      <c r="L145" s="39" t="s">
        <v>59</v>
      </c>
      <c r="M145" s="40" t="n">
        <v>56</v>
      </c>
    </row>
    <row r="146" customFormat="false" ht="36" hidden="false" customHeight="true" outlineLevel="1" collapsed="false">
      <c r="A146" s="30" t="s">
        <v>375</v>
      </c>
      <c r="B146" s="30"/>
      <c r="C146" s="31" t="s">
        <v>368</v>
      </c>
      <c r="D146" s="32" t="n">
        <f aca="false">D145</f>
        <v>2.3271</v>
      </c>
      <c r="E146" s="33" t="n">
        <v>1</v>
      </c>
      <c r="F146" s="25" t="n">
        <f aca="false">D146*E146</f>
        <v>2.3271</v>
      </c>
      <c r="G146" s="34" t="s">
        <v>369</v>
      </c>
      <c r="H146" s="35" t="s">
        <v>23</v>
      </c>
      <c r="I146" s="36" t="s">
        <v>376</v>
      </c>
      <c r="J146" s="37" t="s">
        <v>25</v>
      </c>
      <c r="K146" s="38" t="s">
        <v>26</v>
      </c>
      <c r="L146" s="39" t="s">
        <v>59</v>
      </c>
      <c r="M146" s="40" t="n">
        <v>56</v>
      </c>
    </row>
    <row r="147" customFormat="false" ht="36" hidden="false" customHeight="true" outlineLevel="1" collapsed="false">
      <c r="A147" s="30" t="s">
        <v>377</v>
      </c>
      <c r="B147" s="30"/>
      <c r="C147" s="31" t="s">
        <v>368</v>
      </c>
      <c r="D147" s="32" t="n">
        <f aca="false">D146</f>
        <v>2.3271</v>
      </c>
      <c r="E147" s="33" t="n">
        <v>1</v>
      </c>
      <c r="F147" s="25" t="n">
        <f aca="false">D147*E147</f>
        <v>2.3271</v>
      </c>
      <c r="G147" s="34" t="s">
        <v>369</v>
      </c>
      <c r="H147" s="35" t="s">
        <v>23</v>
      </c>
      <c r="I147" s="36" t="s">
        <v>378</v>
      </c>
      <c r="J147" s="37" t="s">
        <v>25</v>
      </c>
      <c r="K147" s="38" t="s">
        <v>26</v>
      </c>
      <c r="L147" s="39" t="s">
        <v>59</v>
      </c>
      <c r="M147" s="40" t="n">
        <v>56</v>
      </c>
    </row>
    <row r="148" customFormat="false" ht="36" hidden="false" customHeight="true" outlineLevel="1" collapsed="false">
      <c r="A148" s="30" t="s">
        <v>379</v>
      </c>
      <c r="B148" s="30"/>
      <c r="C148" s="31" t="s">
        <v>368</v>
      </c>
      <c r="D148" s="32" t="n">
        <f aca="false">D147</f>
        <v>2.3271</v>
      </c>
      <c r="E148" s="33" t="n">
        <v>1</v>
      </c>
      <c r="F148" s="25" t="n">
        <f aca="false">D148*E148</f>
        <v>2.3271</v>
      </c>
      <c r="G148" s="34" t="s">
        <v>369</v>
      </c>
      <c r="H148" s="35" t="s">
        <v>23</v>
      </c>
      <c r="I148" s="36" t="s">
        <v>380</v>
      </c>
      <c r="J148" s="37" t="s">
        <v>25</v>
      </c>
      <c r="K148" s="38" t="s">
        <v>26</v>
      </c>
      <c r="L148" s="39" t="s">
        <v>59</v>
      </c>
      <c r="M148" s="40" t="n">
        <v>56</v>
      </c>
    </row>
    <row r="149" customFormat="false" ht="36" hidden="false" customHeight="true" outlineLevel="1" collapsed="false">
      <c r="A149" s="30" t="s">
        <v>381</v>
      </c>
      <c r="B149" s="30"/>
      <c r="C149" s="31" t="s">
        <v>368</v>
      </c>
      <c r="D149" s="32" t="n">
        <f aca="false">D148</f>
        <v>2.3271</v>
      </c>
      <c r="E149" s="33" t="n">
        <v>1</v>
      </c>
      <c r="F149" s="25" t="n">
        <f aca="false">D149*E149</f>
        <v>2.3271</v>
      </c>
      <c r="G149" s="45" t="s">
        <v>369</v>
      </c>
      <c r="H149" s="35" t="s">
        <v>23</v>
      </c>
      <c r="I149" s="36" t="s">
        <v>382</v>
      </c>
      <c r="J149" s="37" t="s">
        <v>25</v>
      </c>
      <c r="K149" s="38" t="s">
        <v>26</v>
      </c>
      <c r="L149" s="39" t="s">
        <v>59</v>
      </c>
      <c r="M149" s="40" t="n">
        <v>56</v>
      </c>
    </row>
    <row r="150" customFormat="false" ht="36" hidden="false" customHeight="true" outlineLevel="1" collapsed="false">
      <c r="A150" s="30" t="s">
        <v>383</v>
      </c>
      <c r="B150" s="30"/>
      <c r="C150" s="31" t="s">
        <v>384</v>
      </c>
      <c r="D150" s="32" t="n">
        <f aca="false">D149</f>
        <v>2.3271</v>
      </c>
      <c r="E150" s="33" t="n">
        <v>1</v>
      </c>
      <c r="F150" s="25" t="n">
        <f aca="false">D150*E150</f>
        <v>2.3271</v>
      </c>
      <c r="G150" s="34" t="s">
        <v>385</v>
      </c>
      <c r="H150" s="35" t="s">
        <v>23</v>
      </c>
      <c r="I150" s="36" t="s">
        <v>386</v>
      </c>
      <c r="J150" s="37" t="s">
        <v>25</v>
      </c>
      <c r="K150" s="38" t="s">
        <v>26</v>
      </c>
      <c r="L150" s="39" t="s">
        <v>41</v>
      </c>
      <c r="M150" s="40" t="s">
        <v>387</v>
      </c>
    </row>
    <row r="151" customFormat="false" ht="36" hidden="false" customHeight="true" outlineLevel="1" collapsed="false">
      <c r="A151" s="30" t="s">
        <v>388</v>
      </c>
      <c r="B151" s="30"/>
      <c r="C151" s="31" t="s">
        <v>384</v>
      </c>
      <c r="D151" s="32" t="n">
        <f aca="false">D150</f>
        <v>2.3271</v>
      </c>
      <c r="E151" s="33" t="n">
        <v>1</v>
      </c>
      <c r="F151" s="25" t="n">
        <f aca="false">D151*E151</f>
        <v>2.3271</v>
      </c>
      <c r="G151" s="34" t="s">
        <v>385</v>
      </c>
      <c r="H151" s="35" t="s">
        <v>23</v>
      </c>
      <c r="I151" s="36" t="s">
        <v>389</v>
      </c>
      <c r="J151" s="37" t="s">
        <v>25</v>
      </c>
      <c r="K151" s="38" t="s">
        <v>26</v>
      </c>
      <c r="L151" s="39" t="s">
        <v>41</v>
      </c>
      <c r="M151" s="40" t="s">
        <v>387</v>
      </c>
    </row>
    <row r="152" customFormat="false" ht="36" hidden="false" customHeight="true" outlineLevel="1" collapsed="false">
      <c r="A152" s="30" t="s">
        <v>390</v>
      </c>
      <c r="B152" s="30"/>
      <c r="C152" s="31" t="s">
        <v>384</v>
      </c>
      <c r="D152" s="32" t="n">
        <f aca="false">D151</f>
        <v>2.3271</v>
      </c>
      <c r="E152" s="33" t="n">
        <v>1</v>
      </c>
      <c r="F152" s="25" t="n">
        <f aca="false">D152*E152</f>
        <v>2.3271</v>
      </c>
      <c r="G152" s="34" t="s">
        <v>385</v>
      </c>
      <c r="H152" s="35" t="s">
        <v>23</v>
      </c>
      <c r="I152" s="36" t="s">
        <v>391</v>
      </c>
      <c r="J152" s="37" t="s">
        <v>25</v>
      </c>
      <c r="K152" s="38" t="s">
        <v>26</v>
      </c>
      <c r="L152" s="39" t="s">
        <v>41</v>
      </c>
      <c r="M152" s="40" t="s">
        <v>387</v>
      </c>
    </row>
    <row r="153" customFormat="false" ht="36" hidden="false" customHeight="true" outlineLevel="1" collapsed="false">
      <c r="A153" s="30" t="s">
        <v>392</v>
      </c>
      <c r="B153" s="30"/>
      <c r="C153" s="31" t="s">
        <v>384</v>
      </c>
      <c r="D153" s="32" t="n">
        <f aca="false">D152</f>
        <v>2.3271</v>
      </c>
      <c r="E153" s="33" t="n">
        <v>1</v>
      </c>
      <c r="F153" s="25" t="n">
        <f aca="false">D153*E153</f>
        <v>2.3271</v>
      </c>
      <c r="G153" s="34" t="s">
        <v>385</v>
      </c>
      <c r="H153" s="35" t="s">
        <v>23</v>
      </c>
      <c r="I153" s="36" t="s">
        <v>393</v>
      </c>
      <c r="J153" s="37" t="s">
        <v>25</v>
      </c>
      <c r="K153" s="38" t="s">
        <v>30</v>
      </c>
      <c r="L153" s="39" t="s">
        <v>41</v>
      </c>
      <c r="M153" s="40" t="s">
        <v>387</v>
      </c>
    </row>
    <row r="154" customFormat="false" ht="36" hidden="false" customHeight="true" outlineLevel="1" collapsed="false">
      <c r="A154" s="30" t="s">
        <v>394</v>
      </c>
      <c r="B154" s="30"/>
      <c r="C154" s="31" t="s">
        <v>395</v>
      </c>
      <c r="D154" s="32" t="n">
        <f aca="false">D153</f>
        <v>2.3271</v>
      </c>
      <c r="E154" s="33" t="n">
        <v>1</v>
      </c>
      <c r="F154" s="25" t="n">
        <f aca="false">D154*E154</f>
        <v>2.3271</v>
      </c>
      <c r="G154" s="34" t="s">
        <v>396</v>
      </c>
      <c r="H154" s="35" t="s">
        <v>23</v>
      </c>
      <c r="I154" s="36" t="s">
        <v>397</v>
      </c>
      <c r="J154" s="37" t="s">
        <v>25</v>
      </c>
      <c r="K154" s="38" t="s">
        <v>26</v>
      </c>
      <c r="L154" s="39" t="s">
        <v>398</v>
      </c>
      <c r="M154" s="40" t="s">
        <v>144</v>
      </c>
    </row>
    <row r="155" customFormat="false" ht="36" hidden="false" customHeight="true" outlineLevel="1" collapsed="false">
      <c r="A155" s="30" t="s">
        <v>399</v>
      </c>
      <c r="B155" s="30"/>
      <c r="C155" s="31" t="s">
        <v>395</v>
      </c>
      <c r="D155" s="32" t="n">
        <f aca="false">D154</f>
        <v>2.3271</v>
      </c>
      <c r="E155" s="33" t="n">
        <v>1</v>
      </c>
      <c r="F155" s="25" t="n">
        <f aca="false">D155*E155</f>
        <v>2.3271</v>
      </c>
      <c r="G155" s="34" t="s">
        <v>396</v>
      </c>
      <c r="H155" s="35" t="s">
        <v>23</v>
      </c>
      <c r="I155" s="36" t="s">
        <v>400</v>
      </c>
      <c r="J155" s="37" t="s">
        <v>25</v>
      </c>
      <c r="K155" s="38" t="s">
        <v>26</v>
      </c>
      <c r="L155" s="39" t="s">
        <v>398</v>
      </c>
      <c r="M155" s="40" t="s">
        <v>144</v>
      </c>
    </row>
    <row r="156" customFormat="false" ht="36" hidden="false" customHeight="true" outlineLevel="1" collapsed="false">
      <c r="A156" s="30" t="s">
        <v>401</v>
      </c>
      <c r="B156" s="30"/>
      <c r="C156" s="31" t="s">
        <v>395</v>
      </c>
      <c r="D156" s="32" t="n">
        <f aca="false">D155</f>
        <v>2.3271</v>
      </c>
      <c r="E156" s="33" t="n">
        <v>1</v>
      </c>
      <c r="F156" s="25" t="n">
        <f aca="false">D156*E156</f>
        <v>2.3271</v>
      </c>
      <c r="G156" s="34" t="s">
        <v>396</v>
      </c>
      <c r="H156" s="35" t="s">
        <v>23</v>
      </c>
      <c r="I156" s="36" t="s">
        <v>402</v>
      </c>
      <c r="J156" s="37" t="s">
        <v>25</v>
      </c>
      <c r="K156" s="38" t="s">
        <v>26</v>
      </c>
      <c r="L156" s="39" t="s">
        <v>398</v>
      </c>
      <c r="M156" s="40" t="s">
        <v>144</v>
      </c>
    </row>
    <row r="157" customFormat="false" ht="36" hidden="false" customHeight="true" outlineLevel="1" collapsed="false">
      <c r="A157" s="30" t="s">
        <v>403</v>
      </c>
      <c r="B157" s="30"/>
      <c r="C157" s="31" t="s">
        <v>395</v>
      </c>
      <c r="D157" s="32" t="n">
        <f aca="false">D156</f>
        <v>2.3271</v>
      </c>
      <c r="E157" s="33" t="n">
        <v>1</v>
      </c>
      <c r="F157" s="25" t="n">
        <f aca="false">D157*E157</f>
        <v>2.3271</v>
      </c>
      <c r="G157" s="34" t="s">
        <v>396</v>
      </c>
      <c r="H157" s="35" t="s">
        <v>23</v>
      </c>
      <c r="I157" s="36" t="s">
        <v>404</v>
      </c>
      <c r="J157" s="37" t="s">
        <v>25</v>
      </c>
      <c r="K157" s="38" t="s">
        <v>26</v>
      </c>
      <c r="L157" s="39" t="s">
        <v>398</v>
      </c>
      <c r="M157" s="40" t="s">
        <v>144</v>
      </c>
    </row>
    <row r="158" customFormat="false" ht="36" hidden="false" customHeight="true" outlineLevel="1" collapsed="false">
      <c r="A158" s="30" t="s">
        <v>405</v>
      </c>
      <c r="B158" s="30"/>
      <c r="C158" s="31" t="s">
        <v>395</v>
      </c>
      <c r="D158" s="32" t="n">
        <f aca="false">D157</f>
        <v>2.3271</v>
      </c>
      <c r="E158" s="33" t="n">
        <v>1</v>
      </c>
      <c r="F158" s="25" t="n">
        <f aca="false">D158*E158</f>
        <v>2.3271</v>
      </c>
      <c r="G158" s="34" t="s">
        <v>396</v>
      </c>
      <c r="H158" s="35" t="s">
        <v>23</v>
      </c>
      <c r="I158" s="36" t="s">
        <v>406</v>
      </c>
      <c r="J158" s="37" t="s">
        <v>25</v>
      </c>
      <c r="K158" s="38" t="s">
        <v>26</v>
      </c>
      <c r="L158" s="39" t="s">
        <v>398</v>
      </c>
      <c r="M158" s="40" t="s">
        <v>144</v>
      </c>
    </row>
    <row r="159" customFormat="false" ht="36" hidden="false" customHeight="true" outlineLevel="1" collapsed="false">
      <c r="A159" s="30" t="s">
        <v>407</v>
      </c>
      <c r="B159" s="30"/>
      <c r="C159" s="31" t="s">
        <v>395</v>
      </c>
      <c r="D159" s="32" t="n">
        <f aca="false">D158</f>
        <v>2.3271</v>
      </c>
      <c r="E159" s="33" t="n">
        <v>1</v>
      </c>
      <c r="F159" s="25" t="n">
        <f aca="false">D159*E159</f>
        <v>2.3271</v>
      </c>
      <c r="G159" s="34" t="s">
        <v>396</v>
      </c>
      <c r="H159" s="35" t="s">
        <v>23</v>
      </c>
      <c r="I159" s="36" t="s">
        <v>408</v>
      </c>
      <c r="J159" s="37" t="s">
        <v>25</v>
      </c>
      <c r="K159" s="38" t="s">
        <v>26</v>
      </c>
      <c r="L159" s="39" t="s">
        <v>398</v>
      </c>
      <c r="M159" s="40" t="s">
        <v>144</v>
      </c>
    </row>
    <row r="160" customFormat="false" ht="36" hidden="false" customHeight="true" outlineLevel="1" collapsed="false">
      <c r="A160" s="30" t="s">
        <v>409</v>
      </c>
      <c r="B160" s="30"/>
      <c r="C160" s="31" t="s">
        <v>395</v>
      </c>
      <c r="D160" s="32" t="n">
        <f aca="false">D159</f>
        <v>2.3271</v>
      </c>
      <c r="E160" s="33" t="n">
        <v>1</v>
      </c>
      <c r="F160" s="25" t="n">
        <f aca="false">D160*E160</f>
        <v>2.3271</v>
      </c>
      <c r="G160" s="34" t="s">
        <v>396</v>
      </c>
      <c r="H160" s="35" t="s">
        <v>23</v>
      </c>
      <c r="I160" s="36" t="s">
        <v>410</v>
      </c>
      <c r="J160" s="37" t="s">
        <v>25</v>
      </c>
      <c r="K160" s="38" t="s">
        <v>26</v>
      </c>
      <c r="L160" s="39" t="s">
        <v>398</v>
      </c>
      <c r="M160" s="40" t="s">
        <v>144</v>
      </c>
    </row>
    <row r="161" customFormat="false" ht="36" hidden="false" customHeight="true" outlineLevel="1" collapsed="false">
      <c r="A161" s="30" t="s">
        <v>411</v>
      </c>
      <c r="B161" s="30"/>
      <c r="C161" s="31" t="s">
        <v>412</v>
      </c>
      <c r="D161" s="32" t="n">
        <f aca="false">D160</f>
        <v>2.3271</v>
      </c>
      <c r="E161" s="33" t="n">
        <v>1</v>
      </c>
      <c r="F161" s="25" t="n">
        <f aca="false">D161*E161</f>
        <v>2.3271</v>
      </c>
      <c r="G161" s="34" t="s">
        <v>413</v>
      </c>
      <c r="H161" s="35" t="s">
        <v>171</v>
      </c>
      <c r="I161" s="36" t="s">
        <v>414</v>
      </c>
      <c r="J161" s="37" t="s">
        <v>25</v>
      </c>
      <c r="K161" s="38" t="s">
        <v>26</v>
      </c>
      <c r="L161" s="39" t="s">
        <v>33</v>
      </c>
      <c r="M161" s="40"/>
    </row>
    <row r="162" customFormat="false" ht="36" hidden="false" customHeight="true" outlineLevel="1" collapsed="false">
      <c r="A162" s="30" t="s">
        <v>415</v>
      </c>
      <c r="B162" s="30"/>
      <c r="C162" s="31" t="s">
        <v>416</v>
      </c>
      <c r="D162" s="32" t="n">
        <f aca="false">D161</f>
        <v>2.3271</v>
      </c>
      <c r="E162" s="33" t="n">
        <v>1</v>
      </c>
      <c r="F162" s="25" t="n">
        <f aca="false">D162*E162</f>
        <v>2.3271</v>
      </c>
      <c r="G162" s="34" t="s">
        <v>417</v>
      </c>
      <c r="H162" s="35" t="s">
        <v>23</v>
      </c>
      <c r="I162" s="36" t="s">
        <v>418</v>
      </c>
      <c r="J162" s="37" t="s">
        <v>25</v>
      </c>
      <c r="K162" s="38" t="s">
        <v>26</v>
      </c>
      <c r="L162" s="39" t="s">
        <v>72</v>
      </c>
      <c r="M162" s="40" t="n">
        <v>82</v>
      </c>
    </row>
    <row r="163" customFormat="false" ht="36" hidden="false" customHeight="true" outlineLevel="1" collapsed="false">
      <c r="A163" s="30" t="s">
        <v>419</v>
      </c>
      <c r="B163" s="30"/>
      <c r="C163" s="31" t="s">
        <v>416</v>
      </c>
      <c r="D163" s="32" t="n">
        <f aca="false">D162</f>
        <v>2.3271</v>
      </c>
      <c r="E163" s="33" t="n">
        <v>1</v>
      </c>
      <c r="F163" s="25" t="n">
        <f aca="false">D163*E163</f>
        <v>2.3271</v>
      </c>
      <c r="G163" s="34" t="s">
        <v>417</v>
      </c>
      <c r="H163" s="35" t="s">
        <v>23</v>
      </c>
      <c r="I163" s="36" t="s">
        <v>420</v>
      </c>
      <c r="J163" s="37" t="s">
        <v>25</v>
      </c>
      <c r="K163" s="38" t="s">
        <v>26</v>
      </c>
      <c r="L163" s="39" t="s">
        <v>72</v>
      </c>
      <c r="M163" s="40" t="n">
        <v>82</v>
      </c>
    </row>
    <row r="164" customFormat="false" ht="36" hidden="false" customHeight="true" outlineLevel="1" collapsed="false">
      <c r="A164" s="30" t="s">
        <v>421</v>
      </c>
      <c r="B164" s="30"/>
      <c r="C164" s="47" t="s">
        <v>416</v>
      </c>
      <c r="D164" s="32" t="n">
        <f aca="false">D163</f>
        <v>2.3271</v>
      </c>
      <c r="E164" s="33" t="n">
        <v>1</v>
      </c>
      <c r="F164" s="25" t="n">
        <f aca="false">D164*E164</f>
        <v>2.3271</v>
      </c>
      <c r="G164" s="48" t="s">
        <v>417</v>
      </c>
      <c r="H164" s="35" t="s">
        <v>23</v>
      </c>
      <c r="I164" s="44" t="s">
        <v>422</v>
      </c>
      <c r="J164" s="37" t="s">
        <v>25</v>
      </c>
      <c r="K164" s="38" t="s">
        <v>26</v>
      </c>
      <c r="L164" s="39" t="s">
        <v>72</v>
      </c>
      <c r="M164" s="40" t="n">
        <v>76</v>
      </c>
    </row>
    <row r="165" customFormat="false" ht="36" hidden="false" customHeight="true" outlineLevel="1" collapsed="false">
      <c r="A165" s="30" t="s">
        <v>423</v>
      </c>
      <c r="B165" s="30"/>
      <c r="C165" s="47" t="s">
        <v>416</v>
      </c>
      <c r="D165" s="32" t="n">
        <f aca="false">D164</f>
        <v>2.3271</v>
      </c>
      <c r="E165" s="33" t="n">
        <v>1</v>
      </c>
      <c r="F165" s="25" t="n">
        <f aca="false">D165*E165</f>
        <v>2.3271</v>
      </c>
      <c r="G165" s="34" t="s">
        <v>417</v>
      </c>
      <c r="H165" s="35" t="s">
        <v>23</v>
      </c>
      <c r="I165" s="44" t="s">
        <v>424</v>
      </c>
      <c r="J165" s="37" t="s">
        <v>25</v>
      </c>
      <c r="K165" s="38" t="s">
        <v>26</v>
      </c>
      <c r="L165" s="39" t="s">
        <v>72</v>
      </c>
      <c r="M165" s="40" t="n">
        <v>76</v>
      </c>
    </row>
    <row r="166" customFormat="false" ht="36" hidden="false" customHeight="true" outlineLevel="1" collapsed="false">
      <c r="A166" s="30" t="s">
        <v>425</v>
      </c>
      <c r="B166" s="30"/>
      <c r="C166" s="47" t="s">
        <v>416</v>
      </c>
      <c r="D166" s="32" t="n">
        <f aca="false">D165</f>
        <v>2.3271</v>
      </c>
      <c r="E166" s="33" t="n">
        <v>1</v>
      </c>
      <c r="F166" s="25" t="n">
        <f aca="false">D166*E166</f>
        <v>2.3271</v>
      </c>
      <c r="G166" s="34" t="s">
        <v>417</v>
      </c>
      <c r="H166" s="35" t="s">
        <v>23</v>
      </c>
      <c r="I166" s="44" t="s">
        <v>426</v>
      </c>
      <c r="J166" s="37" t="s">
        <v>25</v>
      </c>
      <c r="K166" s="38" t="s">
        <v>26</v>
      </c>
      <c r="L166" s="39" t="s">
        <v>59</v>
      </c>
      <c r="M166" s="40" t="s">
        <v>427</v>
      </c>
    </row>
    <row r="167" customFormat="false" ht="36" hidden="false" customHeight="true" outlineLevel="1" collapsed="false">
      <c r="A167" s="30" t="s">
        <v>428</v>
      </c>
      <c r="B167" s="30"/>
      <c r="C167" s="31" t="s">
        <v>416</v>
      </c>
      <c r="D167" s="32" t="n">
        <f aca="false">D166</f>
        <v>2.3271</v>
      </c>
      <c r="E167" s="33" t="n">
        <v>1</v>
      </c>
      <c r="F167" s="25" t="n">
        <f aca="false">D167*E167</f>
        <v>2.3271</v>
      </c>
      <c r="G167" s="34" t="s">
        <v>417</v>
      </c>
      <c r="H167" s="35" t="s">
        <v>23</v>
      </c>
      <c r="I167" s="36" t="s">
        <v>429</v>
      </c>
      <c r="J167" s="37" t="s">
        <v>25</v>
      </c>
      <c r="K167" s="38" t="s">
        <v>26</v>
      </c>
      <c r="L167" s="39" t="s">
        <v>59</v>
      </c>
      <c r="M167" s="40" t="s">
        <v>427</v>
      </c>
    </row>
    <row r="168" customFormat="false" ht="36" hidden="false" customHeight="true" outlineLevel="1" collapsed="false">
      <c r="A168" s="30" t="s">
        <v>430</v>
      </c>
      <c r="B168" s="30"/>
      <c r="C168" s="31" t="s">
        <v>431</v>
      </c>
      <c r="D168" s="32" t="n">
        <f aca="false">D167</f>
        <v>2.3271</v>
      </c>
      <c r="E168" s="33" t="n">
        <v>1</v>
      </c>
      <c r="F168" s="25" t="n">
        <f aca="false">D168*E168</f>
        <v>2.3271</v>
      </c>
      <c r="G168" s="34" t="s">
        <v>432</v>
      </c>
      <c r="H168" s="35" t="s">
        <v>23</v>
      </c>
      <c r="I168" s="36" t="s">
        <v>433</v>
      </c>
      <c r="J168" s="37" t="s">
        <v>25</v>
      </c>
      <c r="K168" s="38" t="s">
        <v>26</v>
      </c>
      <c r="L168" s="39" t="s">
        <v>434</v>
      </c>
      <c r="M168" s="40" t="n">
        <v>4</v>
      </c>
    </row>
    <row r="169" customFormat="false" ht="36" hidden="false" customHeight="true" outlineLevel="1" collapsed="false">
      <c r="A169" s="30" t="s">
        <v>435</v>
      </c>
      <c r="B169" s="30"/>
      <c r="C169" s="31" t="s">
        <v>431</v>
      </c>
      <c r="D169" s="32" t="n">
        <f aca="false">D168</f>
        <v>2.3271</v>
      </c>
      <c r="E169" s="33" t="n">
        <v>1</v>
      </c>
      <c r="F169" s="25" t="n">
        <f aca="false">D169*E169</f>
        <v>2.3271</v>
      </c>
      <c r="G169" s="34" t="s">
        <v>432</v>
      </c>
      <c r="H169" s="35" t="s">
        <v>23</v>
      </c>
      <c r="I169" s="36" t="s">
        <v>436</v>
      </c>
      <c r="J169" s="37" t="s">
        <v>25</v>
      </c>
      <c r="K169" s="38" t="s">
        <v>26</v>
      </c>
      <c r="L169" s="39" t="s">
        <v>434</v>
      </c>
      <c r="M169" s="40" t="n">
        <v>4</v>
      </c>
    </row>
    <row r="170" customFormat="false" ht="36" hidden="false" customHeight="true" outlineLevel="1" collapsed="false">
      <c r="A170" s="30" t="s">
        <v>437</v>
      </c>
      <c r="B170" s="30"/>
      <c r="C170" s="31" t="s">
        <v>431</v>
      </c>
      <c r="D170" s="32" t="n">
        <f aca="false">D169</f>
        <v>2.3271</v>
      </c>
      <c r="E170" s="33" t="n">
        <v>1</v>
      </c>
      <c r="F170" s="25" t="n">
        <f aca="false">D170*E170</f>
        <v>2.3271</v>
      </c>
      <c r="G170" s="34" t="s">
        <v>432</v>
      </c>
      <c r="H170" s="35" t="s">
        <v>23</v>
      </c>
      <c r="I170" s="36" t="s">
        <v>438</v>
      </c>
      <c r="J170" s="37" t="s">
        <v>25</v>
      </c>
      <c r="K170" s="38" t="s">
        <v>26</v>
      </c>
      <c r="L170" s="39" t="s">
        <v>434</v>
      </c>
      <c r="M170" s="40" t="n">
        <v>4</v>
      </c>
    </row>
    <row r="171" customFormat="false" ht="36" hidden="false" customHeight="true" outlineLevel="1" collapsed="false">
      <c r="A171" s="30" t="s">
        <v>439</v>
      </c>
      <c r="B171" s="30"/>
      <c r="C171" s="49" t="s">
        <v>440</v>
      </c>
      <c r="D171" s="32" t="n">
        <f aca="false">D170</f>
        <v>2.3271</v>
      </c>
      <c r="E171" s="33" t="n">
        <v>1</v>
      </c>
      <c r="F171" s="25" t="n">
        <f aca="false">D171*E171</f>
        <v>2.3271</v>
      </c>
      <c r="G171" s="34" t="s">
        <v>441</v>
      </c>
      <c r="H171" s="50" t="s">
        <v>171</v>
      </c>
      <c r="I171" s="44" t="s">
        <v>442</v>
      </c>
      <c r="J171" s="37" t="s">
        <v>25</v>
      </c>
      <c r="K171" s="38" t="s">
        <v>26</v>
      </c>
      <c r="L171" s="39" t="s">
        <v>203</v>
      </c>
      <c r="M171" s="40" t="s">
        <v>443</v>
      </c>
    </row>
    <row r="172" customFormat="false" ht="36" hidden="false" customHeight="true" outlineLevel="1" collapsed="false">
      <c r="A172" s="30" t="s">
        <v>444</v>
      </c>
      <c r="B172" s="30"/>
      <c r="C172" s="31" t="s">
        <v>440</v>
      </c>
      <c r="D172" s="32" t="n">
        <f aca="false">D171</f>
        <v>2.3271</v>
      </c>
      <c r="E172" s="33" t="n">
        <v>1</v>
      </c>
      <c r="F172" s="25" t="n">
        <f aca="false">D172*E172</f>
        <v>2.3271</v>
      </c>
      <c r="G172" s="45" t="s">
        <v>441</v>
      </c>
      <c r="H172" s="35" t="s">
        <v>171</v>
      </c>
      <c r="I172" s="36" t="s">
        <v>445</v>
      </c>
      <c r="J172" s="37" t="s">
        <v>25</v>
      </c>
      <c r="K172" s="38" t="s">
        <v>26</v>
      </c>
      <c r="L172" s="39" t="s">
        <v>203</v>
      </c>
      <c r="M172" s="40" t="s">
        <v>443</v>
      </c>
    </row>
    <row r="173" customFormat="false" ht="36" hidden="false" customHeight="true" outlineLevel="1" collapsed="false">
      <c r="A173" s="30" t="s">
        <v>446</v>
      </c>
      <c r="B173" s="30"/>
      <c r="C173" s="31" t="s">
        <v>447</v>
      </c>
      <c r="D173" s="32" t="n">
        <f aca="false">D172</f>
        <v>2.3271</v>
      </c>
      <c r="E173" s="33" t="n">
        <v>1</v>
      </c>
      <c r="F173" s="25" t="n">
        <f aca="false">D173*E173</f>
        <v>2.3271</v>
      </c>
      <c r="G173" s="34" t="s">
        <v>448</v>
      </c>
      <c r="H173" s="35" t="s">
        <v>80</v>
      </c>
      <c r="I173" s="36" t="s">
        <v>449</v>
      </c>
      <c r="J173" s="37" t="s">
        <v>25</v>
      </c>
      <c r="K173" s="38" t="s">
        <v>87</v>
      </c>
      <c r="L173" s="39" t="s">
        <v>450</v>
      </c>
      <c r="M173" s="40" t="n">
        <v>9</v>
      </c>
    </row>
    <row r="174" customFormat="false" ht="36" hidden="false" customHeight="true" outlineLevel="1" collapsed="false">
      <c r="A174" s="30" t="s">
        <v>451</v>
      </c>
      <c r="B174" s="30"/>
      <c r="C174" s="31" t="s">
        <v>447</v>
      </c>
      <c r="D174" s="32" t="n">
        <f aca="false">D173</f>
        <v>2.3271</v>
      </c>
      <c r="E174" s="33" t="n">
        <v>1</v>
      </c>
      <c r="F174" s="25" t="n">
        <f aca="false">D174*E174</f>
        <v>2.3271</v>
      </c>
      <c r="G174" s="34" t="s">
        <v>448</v>
      </c>
      <c r="H174" s="35" t="s">
        <v>80</v>
      </c>
      <c r="I174" s="36" t="s">
        <v>452</v>
      </c>
      <c r="J174" s="37" t="s">
        <v>25</v>
      </c>
      <c r="K174" s="38" t="s">
        <v>87</v>
      </c>
      <c r="L174" s="39" t="s">
        <v>450</v>
      </c>
      <c r="M174" s="40" t="n">
        <v>9</v>
      </c>
    </row>
    <row r="175" customFormat="false" ht="36" hidden="false" customHeight="true" outlineLevel="1" collapsed="false">
      <c r="A175" s="30" t="s">
        <v>453</v>
      </c>
      <c r="B175" s="30"/>
      <c r="C175" s="31" t="s">
        <v>454</v>
      </c>
      <c r="D175" s="32" t="n">
        <f aca="false">D174</f>
        <v>2.3271</v>
      </c>
      <c r="E175" s="33" t="n">
        <v>1</v>
      </c>
      <c r="F175" s="25" t="n">
        <f aca="false">D175*E175</f>
        <v>2.3271</v>
      </c>
      <c r="G175" s="34" t="s">
        <v>455</v>
      </c>
      <c r="H175" s="35" t="s">
        <v>70</v>
      </c>
      <c r="I175" s="36" t="s">
        <v>456</v>
      </c>
      <c r="J175" s="37" t="s">
        <v>25</v>
      </c>
      <c r="K175" s="38" t="s">
        <v>87</v>
      </c>
      <c r="L175" s="39"/>
      <c r="M175" s="40"/>
    </row>
    <row r="176" customFormat="false" ht="36" hidden="false" customHeight="true" outlineLevel="1" collapsed="false">
      <c r="A176" s="30" t="s">
        <v>457</v>
      </c>
      <c r="B176" s="30"/>
      <c r="C176" s="31" t="s">
        <v>454</v>
      </c>
      <c r="D176" s="32" t="n">
        <f aca="false">D175</f>
        <v>2.3271</v>
      </c>
      <c r="E176" s="33" t="n">
        <v>1</v>
      </c>
      <c r="F176" s="25" t="n">
        <f aca="false">D176*E176</f>
        <v>2.3271</v>
      </c>
      <c r="G176" s="34" t="s">
        <v>455</v>
      </c>
      <c r="H176" s="35" t="s">
        <v>70</v>
      </c>
      <c r="I176" s="36" t="s">
        <v>458</v>
      </c>
      <c r="J176" s="37" t="s">
        <v>25</v>
      </c>
      <c r="K176" s="38" t="s">
        <v>26</v>
      </c>
      <c r="L176" s="39" t="s">
        <v>203</v>
      </c>
      <c r="M176" s="40" t="s">
        <v>144</v>
      </c>
    </row>
    <row r="177" customFormat="false" ht="36" hidden="false" customHeight="true" outlineLevel="1" collapsed="false">
      <c r="A177" s="30" t="s">
        <v>459</v>
      </c>
      <c r="B177" s="30"/>
      <c r="C177" s="31" t="s">
        <v>454</v>
      </c>
      <c r="D177" s="32" t="n">
        <f aca="false">D176</f>
        <v>2.3271</v>
      </c>
      <c r="E177" s="33" t="n">
        <v>1</v>
      </c>
      <c r="F177" s="25" t="n">
        <f aca="false">D177*E177</f>
        <v>2.3271</v>
      </c>
      <c r="G177" s="34" t="s">
        <v>455</v>
      </c>
      <c r="H177" s="35" t="s">
        <v>80</v>
      </c>
      <c r="I177" s="36" t="s">
        <v>460</v>
      </c>
      <c r="J177" s="37" t="s">
        <v>25</v>
      </c>
      <c r="K177" s="38" t="s">
        <v>30</v>
      </c>
      <c r="L177" s="39"/>
      <c r="M177" s="40"/>
    </row>
    <row r="178" customFormat="false" ht="36" hidden="false" customHeight="true" outlineLevel="1" collapsed="false">
      <c r="A178" s="30" t="s">
        <v>461</v>
      </c>
      <c r="B178" s="30"/>
      <c r="C178" s="31" t="s">
        <v>454</v>
      </c>
      <c r="D178" s="32" t="n">
        <f aca="false">D177</f>
        <v>2.3271</v>
      </c>
      <c r="E178" s="33" t="n">
        <v>1</v>
      </c>
      <c r="F178" s="25" t="n">
        <f aca="false">D178*E178</f>
        <v>2.3271</v>
      </c>
      <c r="G178" s="34" t="s">
        <v>455</v>
      </c>
      <c r="H178" s="35" t="s">
        <v>80</v>
      </c>
      <c r="I178" s="36" t="s">
        <v>462</v>
      </c>
      <c r="J178" s="37" t="s">
        <v>25</v>
      </c>
      <c r="K178" s="38" t="s">
        <v>30</v>
      </c>
      <c r="L178" s="39"/>
      <c r="M178" s="40"/>
    </row>
    <row r="179" customFormat="false" ht="36" hidden="false" customHeight="true" outlineLevel="1" collapsed="false">
      <c r="A179" s="30" t="s">
        <v>463</v>
      </c>
      <c r="B179" s="30"/>
      <c r="C179" s="31" t="s">
        <v>454</v>
      </c>
      <c r="D179" s="32" t="n">
        <f aca="false">D178</f>
        <v>2.3271</v>
      </c>
      <c r="E179" s="33" t="n">
        <v>1</v>
      </c>
      <c r="F179" s="25" t="n">
        <f aca="false">D179*E179</f>
        <v>2.3271</v>
      </c>
      <c r="G179" s="34" t="s">
        <v>455</v>
      </c>
      <c r="H179" s="35" t="s">
        <v>70</v>
      </c>
      <c r="I179" s="36" t="s">
        <v>464</v>
      </c>
      <c r="J179" s="37" t="s">
        <v>25</v>
      </c>
      <c r="K179" s="38" t="s">
        <v>30</v>
      </c>
      <c r="L179" s="39"/>
      <c r="M179" s="40"/>
    </row>
    <row r="180" customFormat="false" ht="36" hidden="false" customHeight="true" outlineLevel="1" collapsed="false">
      <c r="A180" s="30" t="s">
        <v>465</v>
      </c>
      <c r="B180" s="30"/>
      <c r="C180" s="31" t="s">
        <v>454</v>
      </c>
      <c r="D180" s="32" t="n">
        <f aca="false">D179</f>
        <v>2.3271</v>
      </c>
      <c r="E180" s="33" t="n">
        <v>1</v>
      </c>
      <c r="F180" s="25" t="n">
        <f aca="false">D180*E180</f>
        <v>2.3271</v>
      </c>
      <c r="G180" s="34" t="s">
        <v>455</v>
      </c>
      <c r="H180" s="35" t="s">
        <v>70</v>
      </c>
      <c r="I180" s="36" t="s">
        <v>466</v>
      </c>
      <c r="J180" s="37" t="s">
        <v>25</v>
      </c>
      <c r="K180" s="38" t="s">
        <v>30</v>
      </c>
      <c r="L180" s="39" t="s">
        <v>33</v>
      </c>
      <c r="M180" s="40"/>
    </row>
    <row r="181" customFormat="false" ht="36" hidden="false" customHeight="true" outlineLevel="1" collapsed="false">
      <c r="A181" s="30" t="s">
        <v>467</v>
      </c>
      <c r="B181" s="30"/>
      <c r="C181" s="31" t="s">
        <v>454</v>
      </c>
      <c r="D181" s="32" t="n">
        <f aca="false">D180</f>
        <v>2.3271</v>
      </c>
      <c r="E181" s="33" t="n">
        <v>1</v>
      </c>
      <c r="F181" s="25" t="n">
        <f aca="false">D181*E181</f>
        <v>2.3271</v>
      </c>
      <c r="G181" s="34" t="s">
        <v>455</v>
      </c>
      <c r="H181" s="35" t="s">
        <v>70</v>
      </c>
      <c r="I181" s="36" t="s">
        <v>468</v>
      </c>
      <c r="J181" s="37" t="s">
        <v>25</v>
      </c>
      <c r="K181" s="38" t="s">
        <v>30</v>
      </c>
      <c r="L181" s="39" t="s">
        <v>33</v>
      </c>
      <c r="M181" s="40"/>
    </row>
    <row r="182" customFormat="false" ht="36" hidden="false" customHeight="true" outlineLevel="1" collapsed="false">
      <c r="A182" s="30" t="s">
        <v>469</v>
      </c>
      <c r="B182" s="30"/>
      <c r="C182" s="31" t="s">
        <v>454</v>
      </c>
      <c r="D182" s="32" t="n">
        <f aca="false">D181</f>
        <v>2.3271</v>
      </c>
      <c r="E182" s="33" t="n">
        <v>1</v>
      </c>
      <c r="F182" s="25" t="n">
        <f aca="false">D182*E182</f>
        <v>2.3271</v>
      </c>
      <c r="G182" s="34" t="s">
        <v>455</v>
      </c>
      <c r="H182" s="35" t="s">
        <v>70</v>
      </c>
      <c r="I182" s="36" t="s">
        <v>470</v>
      </c>
      <c r="J182" s="37" t="s">
        <v>25</v>
      </c>
      <c r="K182" s="38" t="s">
        <v>30</v>
      </c>
      <c r="L182" s="39" t="s">
        <v>33</v>
      </c>
      <c r="M182" s="40"/>
    </row>
    <row r="183" customFormat="false" ht="36" hidden="false" customHeight="true" outlineLevel="1" collapsed="false">
      <c r="A183" s="30" t="s">
        <v>471</v>
      </c>
      <c r="B183" s="30"/>
      <c r="C183" s="31" t="s">
        <v>454</v>
      </c>
      <c r="D183" s="32" t="n">
        <f aca="false">D182</f>
        <v>2.3271</v>
      </c>
      <c r="E183" s="33" t="n">
        <v>1</v>
      </c>
      <c r="F183" s="25" t="n">
        <f aca="false">D183*E183</f>
        <v>2.3271</v>
      </c>
      <c r="G183" s="34" t="s">
        <v>455</v>
      </c>
      <c r="H183" s="35" t="s">
        <v>171</v>
      </c>
      <c r="I183" s="36" t="s">
        <v>472</v>
      </c>
      <c r="J183" s="37" t="s">
        <v>25</v>
      </c>
      <c r="K183" s="38" t="s">
        <v>30</v>
      </c>
      <c r="L183" s="39" t="s">
        <v>473</v>
      </c>
      <c r="M183" s="40" t="n">
        <v>35</v>
      </c>
    </row>
    <row r="184" customFormat="false" ht="36" hidden="false" customHeight="true" outlineLevel="1" collapsed="false">
      <c r="A184" s="30" t="s">
        <v>474</v>
      </c>
      <c r="B184" s="30"/>
      <c r="C184" s="31" t="s">
        <v>454</v>
      </c>
      <c r="D184" s="32" t="n">
        <f aca="false">D183</f>
        <v>2.3271</v>
      </c>
      <c r="E184" s="33" t="n">
        <v>1</v>
      </c>
      <c r="F184" s="25" t="n">
        <f aca="false">D184*E184</f>
        <v>2.3271</v>
      </c>
      <c r="G184" s="34" t="s">
        <v>455</v>
      </c>
      <c r="H184" s="35" t="s">
        <v>475</v>
      </c>
      <c r="I184" s="36" t="s">
        <v>476</v>
      </c>
      <c r="J184" s="37" t="s">
        <v>25</v>
      </c>
      <c r="K184" s="38" t="s">
        <v>30</v>
      </c>
      <c r="L184" s="39" t="s">
        <v>473</v>
      </c>
      <c r="M184" s="40" t="n">
        <v>35</v>
      </c>
    </row>
    <row r="185" customFormat="false" ht="36" hidden="false" customHeight="true" outlineLevel="1" collapsed="false">
      <c r="A185" s="30" t="s">
        <v>477</v>
      </c>
      <c r="B185" s="30"/>
      <c r="C185" s="31" t="s">
        <v>454</v>
      </c>
      <c r="D185" s="32" t="n">
        <f aca="false">D184</f>
        <v>2.3271</v>
      </c>
      <c r="E185" s="33" t="n">
        <v>1</v>
      </c>
      <c r="F185" s="25" t="n">
        <f aca="false">D185*E185</f>
        <v>2.3271</v>
      </c>
      <c r="G185" s="34" t="s">
        <v>455</v>
      </c>
      <c r="H185" s="35" t="s">
        <v>171</v>
      </c>
      <c r="I185" s="36" t="s">
        <v>478</v>
      </c>
      <c r="J185" s="37" t="s">
        <v>25</v>
      </c>
      <c r="K185" s="38" t="s">
        <v>30</v>
      </c>
      <c r="L185" s="39" t="s">
        <v>473</v>
      </c>
      <c r="M185" s="40" t="n">
        <v>35</v>
      </c>
    </row>
    <row r="186" customFormat="false" ht="36" hidden="false" customHeight="true" outlineLevel="1" collapsed="false">
      <c r="A186" s="30" t="s">
        <v>479</v>
      </c>
      <c r="B186" s="30"/>
      <c r="C186" s="31" t="s">
        <v>454</v>
      </c>
      <c r="D186" s="32" t="n">
        <f aca="false">D185</f>
        <v>2.3271</v>
      </c>
      <c r="E186" s="33" t="n">
        <v>1</v>
      </c>
      <c r="F186" s="25" t="n">
        <f aca="false">D186*E186</f>
        <v>2.3271</v>
      </c>
      <c r="G186" s="34" t="s">
        <v>455</v>
      </c>
      <c r="H186" s="35" t="s">
        <v>475</v>
      </c>
      <c r="I186" s="36" t="s">
        <v>480</v>
      </c>
      <c r="J186" s="37" t="s">
        <v>25</v>
      </c>
      <c r="K186" s="38" t="s">
        <v>30</v>
      </c>
      <c r="L186" s="39" t="s">
        <v>473</v>
      </c>
      <c r="M186" s="40" t="n">
        <v>35</v>
      </c>
    </row>
    <row r="187" customFormat="false" ht="36" hidden="false" customHeight="true" outlineLevel="1" collapsed="false">
      <c r="A187" s="30" t="s">
        <v>481</v>
      </c>
      <c r="B187" s="30"/>
      <c r="C187" s="31" t="s">
        <v>482</v>
      </c>
      <c r="D187" s="32" t="n">
        <f aca="false">D186</f>
        <v>2.3271</v>
      </c>
      <c r="E187" s="33" t="n">
        <v>1</v>
      </c>
      <c r="F187" s="25" t="n">
        <f aca="false">D187*E187</f>
        <v>2.3271</v>
      </c>
      <c r="G187" s="34" t="s">
        <v>483</v>
      </c>
      <c r="H187" s="35" t="s">
        <v>269</v>
      </c>
      <c r="I187" s="36" t="s">
        <v>484</v>
      </c>
      <c r="J187" s="37" t="s">
        <v>25</v>
      </c>
      <c r="K187" s="38" t="s">
        <v>30</v>
      </c>
      <c r="L187" s="39" t="s">
        <v>27</v>
      </c>
      <c r="M187" s="40" t="s">
        <v>485</v>
      </c>
    </row>
    <row r="188" customFormat="false" ht="36" hidden="false" customHeight="true" outlineLevel="1" collapsed="false">
      <c r="A188" s="30" t="s">
        <v>486</v>
      </c>
      <c r="B188" s="30"/>
      <c r="C188" s="31" t="s">
        <v>487</v>
      </c>
      <c r="D188" s="32" t="n">
        <f aca="false">D187</f>
        <v>2.3271</v>
      </c>
      <c r="E188" s="33" t="n">
        <v>1</v>
      </c>
      <c r="F188" s="25" t="n">
        <f aca="false">D188*E188</f>
        <v>2.3271</v>
      </c>
      <c r="G188" s="34" t="s">
        <v>488</v>
      </c>
      <c r="H188" s="35" t="s">
        <v>489</v>
      </c>
      <c r="I188" s="36" t="s">
        <v>490</v>
      </c>
      <c r="J188" s="37" t="s">
        <v>25</v>
      </c>
      <c r="K188" s="38" t="s">
        <v>94</v>
      </c>
      <c r="L188" s="39" t="s">
        <v>256</v>
      </c>
      <c r="M188" s="40" t="n">
        <v>9</v>
      </c>
    </row>
    <row r="189" customFormat="false" ht="36" hidden="false" customHeight="true" outlineLevel="1" collapsed="false">
      <c r="A189" s="30" t="s">
        <v>491</v>
      </c>
      <c r="B189" s="30"/>
      <c r="C189" s="31" t="s">
        <v>492</v>
      </c>
      <c r="D189" s="32" t="n">
        <f aca="false">D188</f>
        <v>2.3271</v>
      </c>
      <c r="E189" s="33" t="n">
        <v>1</v>
      </c>
      <c r="F189" s="25" t="n">
        <f aca="false">D189*E189</f>
        <v>2.3271</v>
      </c>
      <c r="G189" s="34" t="s">
        <v>493</v>
      </c>
      <c r="H189" s="35" t="s">
        <v>23</v>
      </c>
      <c r="I189" s="36" t="s">
        <v>494</v>
      </c>
      <c r="J189" s="37" t="s">
        <v>25</v>
      </c>
      <c r="K189" s="38" t="s">
        <v>30</v>
      </c>
      <c r="L189" s="39" t="s">
        <v>115</v>
      </c>
      <c r="M189" s="40" t="s">
        <v>495</v>
      </c>
    </row>
    <row r="190" customFormat="false" ht="36" hidden="false" customHeight="true" outlineLevel="1" collapsed="false">
      <c r="A190" s="30" t="s">
        <v>496</v>
      </c>
      <c r="B190" s="30"/>
      <c r="C190" s="31" t="s">
        <v>492</v>
      </c>
      <c r="D190" s="32" t="n">
        <f aca="false">D189</f>
        <v>2.3271</v>
      </c>
      <c r="E190" s="33" t="n">
        <v>1</v>
      </c>
      <c r="F190" s="25" t="n">
        <f aca="false">D190*E190</f>
        <v>2.3271</v>
      </c>
      <c r="G190" s="34" t="s">
        <v>493</v>
      </c>
      <c r="H190" s="35" t="s">
        <v>23</v>
      </c>
      <c r="I190" s="36" t="s">
        <v>497</v>
      </c>
      <c r="J190" s="37" t="s">
        <v>25</v>
      </c>
      <c r="K190" s="38" t="s">
        <v>30</v>
      </c>
      <c r="L190" s="39" t="s">
        <v>115</v>
      </c>
      <c r="M190" s="40" t="s">
        <v>495</v>
      </c>
    </row>
    <row r="191" customFormat="false" ht="36" hidden="false" customHeight="true" outlineLevel="1" collapsed="false">
      <c r="A191" s="30" t="s">
        <v>498</v>
      </c>
      <c r="B191" s="30"/>
      <c r="C191" s="31" t="s">
        <v>492</v>
      </c>
      <c r="D191" s="32" t="n">
        <f aca="false">D190</f>
        <v>2.3271</v>
      </c>
      <c r="E191" s="33" t="n">
        <v>1</v>
      </c>
      <c r="F191" s="25" t="n">
        <f aca="false">D191*E191</f>
        <v>2.3271</v>
      </c>
      <c r="G191" s="34" t="s">
        <v>493</v>
      </c>
      <c r="H191" s="35" t="s">
        <v>23</v>
      </c>
      <c r="I191" s="36" t="s">
        <v>499</v>
      </c>
      <c r="J191" s="37" t="s">
        <v>25</v>
      </c>
      <c r="K191" s="38" t="s">
        <v>30</v>
      </c>
      <c r="L191" s="39" t="s">
        <v>59</v>
      </c>
      <c r="M191" s="40" t="n">
        <v>8</v>
      </c>
    </row>
    <row r="192" customFormat="false" ht="36" hidden="false" customHeight="true" outlineLevel="1" collapsed="false">
      <c r="A192" s="30" t="s">
        <v>500</v>
      </c>
      <c r="B192" s="30"/>
      <c r="C192" s="31" t="s">
        <v>501</v>
      </c>
      <c r="D192" s="32" t="n">
        <f aca="false">D191</f>
        <v>2.3271</v>
      </c>
      <c r="E192" s="33" t="n">
        <v>1</v>
      </c>
      <c r="F192" s="25" t="n">
        <f aca="false">D192*E192</f>
        <v>2.3271</v>
      </c>
      <c r="G192" s="34" t="s">
        <v>502</v>
      </c>
      <c r="H192" s="35" t="s">
        <v>475</v>
      </c>
      <c r="I192" s="36" t="s">
        <v>503</v>
      </c>
      <c r="J192" s="37" t="s">
        <v>25</v>
      </c>
      <c r="K192" s="38" t="s">
        <v>87</v>
      </c>
      <c r="L192" s="39" t="s">
        <v>78</v>
      </c>
      <c r="M192" s="40" t="n">
        <v>96</v>
      </c>
    </row>
    <row r="193" customFormat="false" ht="36" hidden="false" customHeight="true" outlineLevel="1" collapsed="false">
      <c r="A193" s="30" t="s">
        <v>504</v>
      </c>
      <c r="B193" s="30"/>
      <c r="C193" s="31" t="s">
        <v>501</v>
      </c>
      <c r="D193" s="32" t="n">
        <f aca="false">D192</f>
        <v>2.3271</v>
      </c>
      <c r="E193" s="33" t="n">
        <v>1</v>
      </c>
      <c r="F193" s="25" t="n">
        <f aca="false">D193*E193</f>
        <v>2.3271</v>
      </c>
      <c r="G193" s="34" t="s">
        <v>502</v>
      </c>
      <c r="H193" s="35" t="s">
        <v>475</v>
      </c>
      <c r="I193" s="36" t="s">
        <v>505</v>
      </c>
      <c r="J193" s="37" t="s">
        <v>25</v>
      </c>
      <c r="K193" s="38" t="s">
        <v>26</v>
      </c>
      <c r="L193" s="39" t="s">
        <v>78</v>
      </c>
      <c r="M193" s="40" t="n">
        <v>96</v>
      </c>
    </row>
    <row r="194" customFormat="false" ht="36" hidden="false" customHeight="true" outlineLevel="1" collapsed="false">
      <c r="A194" s="30" t="s">
        <v>506</v>
      </c>
      <c r="B194" s="30"/>
      <c r="C194" s="31" t="s">
        <v>507</v>
      </c>
      <c r="D194" s="32" t="n">
        <f aca="false">D193</f>
        <v>2.3271</v>
      </c>
      <c r="E194" s="33" t="n">
        <v>1</v>
      </c>
      <c r="F194" s="25" t="n">
        <f aca="false">D194*E194</f>
        <v>2.3271</v>
      </c>
      <c r="G194" s="34" t="s">
        <v>508</v>
      </c>
      <c r="H194" s="35" t="s">
        <v>509</v>
      </c>
      <c r="I194" s="36" t="s">
        <v>510</v>
      </c>
      <c r="J194" s="37" t="s">
        <v>25</v>
      </c>
      <c r="K194" s="38" t="s">
        <v>87</v>
      </c>
      <c r="L194" s="39" t="s">
        <v>78</v>
      </c>
      <c r="M194" s="40" t="n">
        <v>32</v>
      </c>
    </row>
    <row r="195" customFormat="false" ht="36" hidden="false" customHeight="true" outlineLevel="1" collapsed="false">
      <c r="A195" s="30" t="s">
        <v>511</v>
      </c>
      <c r="B195" s="30"/>
      <c r="C195" s="31" t="s">
        <v>512</v>
      </c>
      <c r="D195" s="32" t="n">
        <f aca="false">D194</f>
        <v>2.3271</v>
      </c>
      <c r="E195" s="33" t="n">
        <v>1</v>
      </c>
      <c r="F195" s="25" t="n">
        <f aca="false">D195*E195</f>
        <v>2.3271</v>
      </c>
      <c r="G195" s="34" t="s">
        <v>513</v>
      </c>
      <c r="H195" s="35" t="s">
        <v>80</v>
      </c>
      <c r="I195" s="36" t="s">
        <v>514</v>
      </c>
      <c r="J195" s="37" t="s">
        <v>25</v>
      </c>
      <c r="K195" s="38" t="s">
        <v>30</v>
      </c>
      <c r="L195" s="39" t="s">
        <v>515</v>
      </c>
      <c r="M195" s="40" t="n">
        <v>11</v>
      </c>
    </row>
    <row r="196" customFormat="false" ht="36" hidden="false" customHeight="true" outlineLevel="1" collapsed="false">
      <c r="A196" s="30" t="s">
        <v>516</v>
      </c>
      <c r="B196" s="30"/>
      <c r="C196" s="31" t="s">
        <v>517</v>
      </c>
      <c r="D196" s="32" t="n">
        <f aca="false">D195</f>
        <v>2.3271</v>
      </c>
      <c r="E196" s="33" t="n">
        <v>1</v>
      </c>
      <c r="F196" s="25" t="n">
        <f aca="false">D196*E196</f>
        <v>2.3271</v>
      </c>
      <c r="G196" s="34" t="s">
        <v>518</v>
      </c>
      <c r="H196" s="35" t="s">
        <v>171</v>
      </c>
      <c r="I196" s="36" t="s">
        <v>519</v>
      </c>
      <c r="J196" s="37" t="s">
        <v>25</v>
      </c>
      <c r="K196" s="38" t="s">
        <v>26</v>
      </c>
      <c r="L196" s="39" t="s">
        <v>41</v>
      </c>
      <c r="M196" s="40" t="n">
        <v>47</v>
      </c>
    </row>
    <row r="197" customFormat="false" ht="36" hidden="false" customHeight="true" outlineLevel="1" collapsed="false">
      <c r="A197" s="30" t="s">
        <v>520</v>
      </c>
      <c r="B197" s="30"/>
      <c r="C197" s="31" t="s">
        <v>517</v>
      </c>
      <c r="D197" s="32" t="n">
        <f aca="false">D196</f>
        <v>2.3271</v>
      </c>
      <c r="E197" s="33" t="n">
        <v>1</v>
      </c>
      <c r="F197" s="25" t="n">
        <f aca="false">D197*E197</f>
        <v>2.3271</v>
      </c>
      <c r="G197" s="34" t="s">
        <v>518</v>
      </c>
      <c r="H197" s="35" t="s">
        <v>171</v>
      </c>
      <c r="I197" s="36" t="s">
        <v>521</v>
      </c>
      <c r="J197" s="37" t="s">
        <v>25</v>
      </c>
      <c r="K197" s="38" t="s">
        <v>26</v>
      </c>
      <c r="L197" s="39" t="s">
        <v>41</v>
      </c>
      <c r="M197" s="40" t="n">
        <v>47</v>
      </c>
    </row>
    <row r="198" customFormat="false" ht="36" hidden="false" customHeight="true" outlineLevel="1" collapsed="false">
      <c r="A198" s="30" t="s">
        <v>522</v>
      </c>
      <c r="B198" s="30"/>
      <c r="C198" s="31" t="s">
        <v>517</v>
      </c>
      <c r="D198" s="32" t="n">
        <f aca="false">D197</f>
        <v>2.3271</v>
      </c>
      <c r="E198" s="33" t="n">
        <v>1</v>
      </c>
      <c r="F198" s="25" t="n">
        <f aca="false">D198*E198</f>
        <v>2.3271</v>
      </c>
      <c r="G198" s="34" t="s">
        <v>518</v>
      </c>
      <c r="H198" s="35" t="s">
        <v>171</v>
      </c>
      <c r="I198" s="36" t="s">
        <v>523</v>
      </c>
      <c r="J198" s="37" t="s">
        <v>25</v>
      </c>
      <c r="K198" s="38" t="s">
        <v>26</v>
      </c>
      <c r="L198" s="39" t="s">
        <v>41</v>
      </c>
      <c r="M198" s="40" t="s">
        <v>524</v>
      </c>
    </row>
    <row r="199" customFormat="false" ht="36" hidden="false" customHeight="true" outlineLevel="1" collapsed="false">
      <c r="A199" s="30" t="s">
        <v>525</v>
      </c>
      <c r="B199" s="30"/>
      <c r="C199" s="31" t="s">
        <v>517</v>
      </c>
      <c r="D199" s="32" t="n">
        <f aca="false">D198</f>
        <v>2.3271</v>
      </c>
      <c r="E199" s="33" t="n">
        <v>1</v>
      </c>
      <c r="F199" s="25" t="n">
        <f aca="false">D199*E199</f>
        <v>2.3271</v>
      </c>
      <c r="G199" s="34" t="s">
        <v>518</v>
      </c>
      <c r="H199" s="43" t="s">
        <v>171</v>
      </c>
      <c r="I199" s="36" t="s">
        <v>526</v>
      </c>
      <c r="J199" s="37" t="s">
        <v>25</v>
      </c>
      <c r="K199" s="38" t="s">
        <v>26</v>
      </c>
      <c r="L199" s="39" t="s">
        <v>41</v>
      </c>
      <c r="M199" s="40" t="s">
        <v>524</v>
      </c>
    </row>
    <row r="200" customFormat="false" ht="36" hidden="false" customHeight="true" outlineLevel="1" collapsed="false">
      <c r="A200" s="30" t="s">
        <v>527</v>
      </c>
      <c r="B200" s="30"/>
      <c r="C200" s="31" t="s">
        <v>517</v>
      </c>
      <c r="D200" s="32" t="n">
        <f aca="false">D199</f>
        <v>2.3271</v>
      </c>
      <c r="E200" s="33" t="n">
        <v>1</v>
      </c>
      <c r="F200" s="25" t="n">
        <f aca="false">D200*E200</f>
        <v>2.3271</v>
      </c>
      <c r="G200" s="34" t="s">
        <v>518</v>
      </c>
      <c r="H200" s="43" t="s">
        <v>171</v>
      </c>
      <c r="I200" s="36" t="s">
        <v>528</v>
      </c>
      <c r="J200" s="37" t="s">
        <v>25</v>
      </c>
      <c r="K200" s="38" t="s">
        <v>26</v>
      </c>
      <c r="L200" s="39" t="s">
        <v>41</v>
      </c>
      <c r="M200" s="40" t="s">
        <v>529</v>
      </c>
    </row>
    <row r="201" customFormat="false" ht="36" hidden="false" customHeight="true" outlineLevel="1" collapsed="false">
      <c r="A201" s="30" t="s">
        <v>530</v>
      </c>
      <c r="B201" s="30"/>
      <c r="C201" s="31" t="s">
        <v>531</v>
      </c>
      <c r="D201" s="32" t="n">
        <f aca="false">D200</f>
        <v>2.3271</v>
      </c>
      <c r="E201" s="33" t="n">
        <v>1</v>
      </c>
      <c r="F201" s="25" t="n">
        <f aca="false">D201*E201</f>
        <v>2.3271</v>
      </c>
      <c r="G201" s="34" t="s">
        <v>532</v>
      </c>
      <c r="H201" s="35" t="s">
        <v>171</v>
      </c>
      <c r="I201" s="36" t="s">
        <v>533</v>
      </c>
      <c r="J201" s="37" t="s">
        <v>25</v>
      </c>
      <c r="K201" s="38" t="s">
        <v>87</v>
      </c>
      <c r="L201" s="39" t="s">
        <v>534</v>
      </c>
      <c r="M201" s="40" t="n">
        <v>24</v>
      </c>
    </row>
    <row r="202" customFormat="false" ht="36" hidden="false" customHeight="true" outlineLevel="1" collapsed="false">
      <c r="A202" s="30" t="s">
        <v>535</v>
      </c>
      <c r="B202" s="30"/>
      <c r="C202" s="31" t="s">
        <v>536</v>
      </c>
      <c r="D202" s="32" t="n">
        <f aca="false">D201</f>
        <v>2.3271</v>
      </c>
      <c r="E202" s="33" t="n">
        <v>1</v>
      </c>
      <c r="F202" s="25" t="n">
        <f aca="false">D202*E202</f>
        <v>2.3271</v>
      </c>
      <c r="G202" s="34" t="s">
        <v>537</v>
      </c>
      <c r="H202" s="35" t="s">
        <v>171</v>
      </c>
      <c r="I202" s="36" t="s">
        <v>538</v>
      </c>
      <c r="J202" s="37" t="s">
        <v>25</v>
      </c>
      <c r="K202" s="38" t="s">
        <v>26</v>
      </c>
      <c r="L202" s="39" t="s">
        <v>41</v>
      </c>
      <c r="M202" s="40" t="n">
        <v>34</v>
      </c>
    </row>
    <row r="203" customFormat="false" ht="36" hidden="false" customHeight="true" outlineLevel="1" collapsed="false">
      <c r="A203" s="30" t="s">
        <v>539</v>
      </c>
      <c r="B203" s="30"/>
      <c r="C203" s="31" t="s">
        <v>536</v>
      </c>
      <c r="D203" s="32" t="n">
        <f aca="false">D202</f>
        <v>2.3271</v>
      </c>
      <c r="E203" s="33" t="n">
        <v>1</v>
      </c>
      <c r="F203" s="25" t="n">
        <f aca="false">D203*E203</f>
        <v>2.3271</v>
      </c>
      <c r="G203" s="34" t="s">
        <v>537</v>
      </c>
      <c r="H203" s="35" t="s">
        <v>171</v>
      </c>
      <c r="I203" s="36" t="s">
        <v>540</v>
      </c>
      <c r="J203" s="37" t="s">
        <v>25</v>
      </c>
      <c r="K203" s="38" t="s">
        <v>26</v>
      </c>
      <c r="L203" s="39" t="s">
        <v>41</v>
      </c>
      <c r="M203" s="40" t="n">
        <v>30</v>
      </c>
    </row>
    <row r="204" customFormat="false" ht="36" hidden="false" customHeight="true" outlineLevel="1" collapsed="false">
      <c r="A204" s="30" t="s">
        <v>541</v>
      </c>
      <c r="B204" s="30"/>
      <c r="C204" s="31" t="s">
        <v>542</v>
      </c>
      <c r="D204" s="32" t="n">
        <f aca="false">D203</f>
        <v>2.3271</v>
      </c>
      <c r="E204" s="33" t="n">
        <v>1</v>
      </c>
      <c r="F204" s="25" t="n">
        <f aca="false">D204*E204</f>
        <v>2.3271</v>
      </c>
      <c r="G204" s="34" t="s">
        <v>543</v>
      </c>
      <c r="H204" s="35" t="s">
        <v>171</v>
      </c>
      <c r="I204" s="36" t="s">
        <v>544</v>
      </c>
      <c r="J204" s="37" t="s">
        <v>25</v>
      </c>
      <c r="K204" s="38" t="s">
        <v>26</v>
      </c>
      <c r="L204" s="39" t="s">
        <v>115</v>
      </c>
      <c r="M204" s="40" t="s">
        <v>73</v>
      </c>
    </row>
    <row r="205" customFormat="false" ht="36" hidden="false" customHeight="true" outlineLevel="1" collapsed="false">
      <c r="A205" s="30" t="s">
        <v>545</v>
      </c>
      <c r="B205" s="30"/>
      <c r="C205" s="31" t="s">
        <v>542</v>
      </c>
      <c r="D205" s="32" t="n">
        <f aca="false">D204</f>
        <v>2.3271</v>
      </c>
      <c r="E205" s="33" t="n">
        <v>1</v>
      </c>
      <c r="F205" s="25" t="n">
        <f aca="false">D205*E205</f>
        <v>2.3271</v>
      </c>
      <c r="G205" s="34" t="s">
        <v>543</v>
      </c>
      <c r="H205" s="35" t="s">
        <v>171</v>
      </c>
      <c r="I205" s="36" t="s">
        <v>546</v>
      </c>
      <c r="J205" s="37" t="s">
        <v>25</v>
      </c>
      <c r="K205" s="38" t="s">
        <v>26</v>
      </c>
      <c r="L205" s="39" t="s">
        <v>115</v>
      </c>
      <c r="M205" s="40" t="s">
        <v>73</v>
      </c>
    </row>
    <row r="206" customFormat="false" ht="36" hidden="false" customHeight="true" outlineLevel="1" collapsed="false">
      <c r="A206" s="30" t="s">
        <v>547</v>
      </c>
      <c r="B206" s="30"/>
      <c r="C206" s="31" t="s">
        <v>542</v>
      </c>
      <c r="D206" s="32" t="n">
        <f aca="false">D205</f>
        <v>2.3271</v>
      </c>
      <c r="E206" s="33" t="n">
        <v>1</v>
      </c>
      <c r="F206" s="25" t="n">
        <f aca="false">D206*E206</f>
        <v>2.3271</v>
      </c>
      <c r="G206" s="34" t="s">
        <v>543</v>
      </c>
      <c r="H206" s="35" t="s">
        <v>171</v>
      </c>
      <c r="I206" s="36" t="s">
        <v>548</v>
      </c>
      <c r="J206" s="37" t="s">
        <v>25</v>
      </c>
      <c r="K206" s="38" t="s">
        <v>26</v>
      </c>
      <c r="L206" s="39" t="s">
        <v>72</v>
      </c>
      <c r="M206" s="40" t="n">
        <v>56</v>
      </c>
    </row>
    <row r="207" customFormat="false" ht="36" hidden="false" customHeight="true" outlineLevel="1" collapsed="false">
      <c r="A207" s="30" t="s">
        <v>549</v>
      </c>
      <c r="B207" s="30"/>
      <c r="C207" s="31" t="s">
        <v>542</v>
      </c>
      <c r="D207" s="32" t="n">
        <f aca="false">D206</f>
        <v>2.3271</v>
      </c>
      <c r="E207" s="33" t="n">
        <v>1</v>
      </c>
      <c r="F207" s="25" t="n">
        <f aca="false">D207*E207</f>
        <v>2.3271</v>
      </c>
      <c r="G207" s="34" t="s">
        <v>543</v>
      </c>
      <c r="H207" s="35" t="s">
        <v>171</v>
      </c>
      <c r="I207" s="36" t="s">
        <v>550</v>
      </c>
      <c r="J207" s="37" t="s">
        <v>25</v>
      </c>
      <c r="K207" s="38" t="s">
        <v>26</v>
      </c>
      <c r="L207" s="39" t="s">
        <v>72</v>
      </c>
      <c r="M207" s="40" t="n">
        <v>56</v>
      </c>
    </row>
    <row r="208" customFormat="false" ht="36" hidden="false" customHeight="true" outlineLevel="1" collapsed="false">
      <c r="A208" s="30" t="s">
        <v>551</v>
      </c>
      <c r="B208" s="30"/>
      <c r="C208" s="31" t="s">
        <v>542</v>
      </c>
      <c r="D208" s="32" t="n">
        <f aca="false">D207</f>
        <v>2.3271</v>
      </c>
      <c r="E208" s="33" t="n">
        <v>1</v>
      </c>
      <c r="F208" s="25" t="n">
        <f aca="false">D208*E208</f>
        <v>2.3271</v>
      </c>
      <c r="G208" s="34" t="s">
        <v>543</v>
      </c>
      <c r="H208" s="35" t="s">
        <v>171</v>
      </c>
      <c r="I208" s="36" t="s">
        <v>552</v>
      </c>
      <c r="J208" s="37" t="s">
        <v>25</v>
      </c>
      <c r="K208" s="38" t="s">
        <v>26</v>
      </c>
      <c r="L208" s="39" t="s">
        <v>115</v>
      </c>
      <c r="M208" s="40" t="s">
        <v>443</v>
      </c>
    </row>
    <row r="209" customFormat="false" ht="36" hidden="false" customHeight="true" outlineLevel="1" collapsed="false">
      <c r="A209" s="30" t="s">
        <v>553</v>
      </c>
      <c r="B209" s="30"/>
      <c r="C209" s="31" t="s">
        <v>542</v>
      </c>
      <c r="D209" s="32" t="n">
        <f aca="false">D208</f>
        <v>2.3271</v>
      </c>
      <c r="E209" s="33" t="n">
        <v>1</v>
      </c>
      <c r="F209" s="25" t="n">
        <f aca="false">D209*E209</f>
        <v>2.3271</v>
      </c>
      <c r="G209" s="34" t="s">
        <v>543</v>
      </c>
      <c r="H209" s="35" t="s">
        <v>171</v>
      </c>
      <c r="I209" s="36" t="s">
        <v>554</v>
      </c>
      <c r="J209" s="37" t="s">
        <v>25</v>
      </c>
      <c r="K209" s="38" t="s">
        <v>26</v>
      </c>
      <c r="L209" s="39" t="s">
        <v>115</v>
      </c>
      <c r="M209" s="40" t="s">
        <v>443</v>
      </c>
    </row>
    <row r="210" customFormat="false" ht="36" hidden="false" customHeight="true" outlineLevel="1" collapsed="false">
      <c r="A210" s="30" t="s">
        <v>555</v>
      </c>
      <c r="B210" s="30"/>
      <c r="C210" s="41" t="s">
        <v>556</v>
      </c>
      <c r="D210" s="32" t="n">
        <f aca="false">D209</f>
        <v>2.3271</v>
      </c>
      <c r="E210" s="33" t="n">
        <v>1</v>
      </c>
      <c r="F210" s="25" t="n">
        <f aca="false">D210*E210</f>
        <v>2.3271</v>
      </c>
      <c r="G210" s="34" t="s">
        <v>557</v>
      </c>
      <c r="H210" s="35" t="s">
        <v>171</v>
      </c>
      <c r="I210" s="36" t="s">
        <v>558</v>
      </c>
      <c r="J210" s="37" t="s">
        <v>25</v>
      </c>
      <c r="K210" s="38" t="s">
        <v>26</v>
      </c>
      <c r="L210" s="39" t="s">
        <v>173</v>
      </c>
      <c r="M210" s="40" t="s">
        <v>559</v>
      </c>
    </row>
    <row r="211" customFormat="false" ht="36" hidden="false" customHeight="true" outlineLevel="1" collapsed="false">
      <c r="A211" s="30" t="s">
        <v>560</v>
      </c>
      <c r="B211" s="30"/>
      <c r="C211" s="41" t="s">
        <v>556</v>
      </c>
      <c r="D211" s="32" t="n">
        <f aca="false">D210</f>
        <v>2.3271</v>
      </c>
      <c r="E211" s="33" t="n">
        <v>1</v>
      </c>
      <c r="F211" s="25" t="n">
        <f aca="false">D211*E211</f>
        <v>2.3271</v>
      </c>
      <c r="G211" s="45" t="s">
        <v>557</v>
      </c>
      <c r="H211" s="35" t="s">
        <v>171</v>
      </c>
      <c r="I211" s="36" t="s">
        <v>561</v>
      </c>
      <c r="J211" s="37" t="s">
        <v>25</v>
      </c>
      <c r="K211" s="38" t="s">
        <v>26</v>
      </c>
      <c r="L211" s="39" t="s">
        <v>173</v>
      </c>
      <c r="M211" s="40" t="s">
        <v>140</v>
      </c>
    </row>
    <row r="212" customFormat="false" ht="36" hidden="false" customHeight="true" outlineLevel="1" collapsed="false">
      <c r="A212" s="30" t="s">
        <v>562</v>
      </c>
      <c r="B212" s="30"/>
      <c r="C212" s="41" t="s">
        <v>556</v>
      </c>
      <c r="D212" s="32" t="n">
        <f aca="false">D211</f>
        <v>2.3271</v>
      </c>
      <c r="E212" s="33" t="n">
        <v>1</v>
      </c>
      <c r="F212" s="25" t="n">
        <f aca="false">D212*E212</f>
        <v>2.3271</v>
      </c>
      <c r="G212" s="34" t="s">
        <v>557</v>
      </c>
      <c r="H212" s="35" t="s">
        <v>171</v>
      </c>
      <c r="I212" s="36" t="s">
        <v>563</v>
      </c>
      <c r="J212" s="37" t="s">
        <v>25</v>
      </c>
      <c r="K212" s="38" t="s">
        <v>26</v>
      </c>
      <c r="L212" s="39" t="s">
        <v>173</v>
      </c>
      <c r="M212" s="40" t="s">
        <v>140</v>
      </c>
    </row>
    <row r="213" customFormat="false" ht="36" hidden="false" customHeight="true" outlineLevel="1" collapsed="false">
      <c r="A213" s="30" t="s">
        <v>564</v>
      </c>
      <c r="B213" s="30"/>
      <c r="C213" s="31" t="s">
        <v>565</v>
      </c>
      <c r="D213" s="32" t="n">
        <f aca="false">D212</f>
        <v>2.3271</v>
      </c>
      <c r="E213" s="33" t="n">
        <v>1</v>
      </c>
      <c r="F213" s="25" t="n">
        <f aca="false">D213*E213</f>
        <v>2.3271</v>
      </c>
      <c r="G213" s="34" t="s">
        <v>566</v>
      </c>
      <c r="H213" s="35" t="s">
        <v>171</v>
      </c>
      <c r="I213" s="36" t="s">
        <v>567</v>
      </c>
      <c r="J213" s="37" t="s">
        <v>25</v>
      </c>
      <c r="K213" s="38" t="s">
        <v>30</v>
      </c>
      <c r="L213" s="39" t="s">
        <v>41</v>
      </c>
      <c r="M213" s="40" t="n">
        <v>28</v>
      </c>
    </row>
    <row r="214" customFormat="false" ht="36" hidden="false" customHeight="true" outlineLevel="1" collapsed="false">
      <c r="A214" s="30" t="s">
        <v>568</v>
      </c>
      <c r="B214" s="30"/>
      <c r="C214" s="31" t="s">
        <v>565</v>
      </c>
      <c r="D214" s="32" t="n">
        <f aca="false">D213</f>
        <v>2.3271</v>
      </c>
      <c r="E214" s="33" t="n">
        <v>1</v>
      </c>
      <c r="F214" s="25" t="n">
        <f aca="false">D214*E214</f>
        <v>2.3271</v>
      </c>
      <c r="G214" s="34" t="s">
        <v>566</v>
      </c>
      <c r="H214" s="35" t="s">
        <v>171</v>
      </c>
      <c r="I214" s="36" t="s">
        <v>569</v>
      </c>
      <c r="J214" s="37" t="s">
        <v>25</v>
      </c>
      <c r="K214" s="38" t="s">
        <v>30</v>
      </c>
      <c r="L214" s="39" t="s">
        <v>115</v>
      </c>
      <c r="M214" s="40" t="s">
        <v>570</v>
      </c>
    </row>
    <row r="215" customFormat="false" ht="36" hidden="false" customHeight="true" outlineLevel="1" collapsed="false">
      <c r="A215" s="30" t="s">
        <v>571</v>
      </c>
      <c r="B215" s="30"/>
      <c r="C215" s="31" t="s">
        <v>572</v>
      </c>
      <c r="D215" s="32" t="n">
        <f aca="false">D214</f>
        <v>2.3271</v>
      </c>
      <c r="E215" s="33" t="n">
        <v>1</v>
      </c>
      <c r="F215" s="25" t="n">
        <f aca="false">D215*E215</f>
        <v>2.3271</v>
      </c>
      <c r="G215" s="34" t="s">
        <v>573</v>
      </c>
      <c r="H215" s="35" t="s">
        <v>39</v>
      </c>
      <c r="I215" s="36" t="s">
        <v>574</v>
      </c>
      <c r="J215" s="37" t="s">
        <v>25</v>
      </c>
      <c r="K215" s="38" t="s">
        <v>30</v>
      </c>
      <c r="L215" s="39" t="s">
        <v>143</v>
      </c>
      <c r="M215" s="40" t="s">
        <v>204</v>
      </c>
    </row>
    <row r="216" customFormat="false" ht="36" hidden="false" customHeight="true" outlineLevel="1" collapsed="false">
      <c r="A216" s="30" t="s">
        <v>575</v>
      </c>
      <c r="B216" s="30"/>
      <c r="C216" s="31" t="s">
        <v>572</v>
      </c>
      <c r="D216" s="32" t="n">
        <f aca="false">D215</f>
        <v>2.3271</v>
      </c>
      <c r="E216" s="33" t="n">
        <v>1</v>
      </c>
      <c r="F216" s="25" t="n">
        <f aca="false">D216*E216</f>
        <v>2.3271</v>
      </c>
      <c r="G216" s="34" t="s">
        <v>573</v>
      </c>
      <c r="H216" s="35" t="s">
        <v>39</v>
      </c>
      <c r="I216" s="36" t="s">
        <v>576</v>
      </c>
      <c r="J216" s="37" t="s">
        <v>25</v>
      </c>
      <c r="K216" s="38" t="s">
        <v>30</v>
      </c>
      <c r="L216" s="39" t="s">
        <v>143</v>
      </c>
      <c r="M216" s="40" t="s">
        <v>204</v>
      </c>
    </row>
    <row r="217" customFormat="false" ht="36" hidden="false" customHeight="true" outlineLevel="1" collapsed="false">
      <c r="A217" s="30" t="s">
        <v>577</v>
      </c>
      <c r="B217" s="30"/>
      <c r="C217" s="31" t="s">
        <v>572</v>
      </c>
      <c r="D217" s="32" t="n">
        <f aca="false">D216</f>
        <v>2.3271</v>
      </c>
      <c r="E217" s="33" t="n">
        <v>1</v>
      </c>
      <c r="F217" s="25" t="n">
        <f aca="false">D217*E217</f>
        <v>2.3271</v>
      </c>
      <c r="G217" s="34" t="s">
        <v>573</v>
      </c>
      <c r="H217" s="35" t="s">
        <v>171</v>
      </c>
      <c r="I217" s="36" t="s">
        <v>578</v>
      </c>
      <c r="J217" s="37" t="s">
        <v>25</v>
      </c>
      <c r="K217" s="38" t="s">
        <v>26</v>
      </c>
      <c r="L217" s="39" t="s">
        <v>398</v>
      </c>
      <c r="M217" s="40" t="s">
        <v>73</v>
      </c>
    </row>
    <row r="218" customFormat="false" ht="36" hidden="false" customHeight="true" outlineLevel="1" collapsed="false">
      <c r="A218" s="30" t="s">
        <v>579</v>
      </c>
      <c r="B218" s="30"/>
      <c r="C218" s="31" t="s">
        <v>572</v>
      </c>
      <c r="D218" s="32" t="n">
        <f aca="false">D217</f>
        <v>2.3271</v>
      </c>
      <c r="E218" s="33" t="n">
        <v>1</v>
      </c>
      <c r="F218" s="25" t="n">
        <f aca="false">D218*E218</f>
        <v>2.3271</v>
      </c>
      <c r="G218" s="34" t="s">
        <v>573</v>
      </c>
      <c r="H218" s="35" t="s">
        <v>171</v>
      </c>
      <c r="I218" s="36" t="s">
        <v>580</v>
      </c>
      <c r="J218" s="37" t="s">
        <v>25</v>
      </c>
      <c r="K218" s="38" t="s">
        <v>26</v>
      </c>
      <c r="L218" s="39" t="s">
        <v>398</v>
      </c>
      <c r="M218" s="40" t="s">
        <v>73</v>
      </c>
    </row>
    <row r="219" customFormat="false" ht="36" hidden="false" customHeight="true" outlineLevel="1" collapsed="false">
      <c r="A219" s="30" t="s">
        <v>581</v>
      </c>
      <c r="B219" s="30"/>
      <c r="C219" s="31" t="s">
        <v>582</v>
      </c>
      <c r="D219" s="32" t="n">
        <f aca="false">D218</f>
        <v>2.3271</v>
      </c>
      <c r="E219" s="33" t="n">
        <v>1</v>
      </c>
      <c r="F219" s="25" t="n">
        <f aca="false">D219*E219</f>
        <v>2.3271</v>
      </c>
      <c r="G219" s="34" t="s">
        <v>583</v>
      </c>
      <c r="H219" s="35" t="s">
        <v>171</v>
      </c>
      <c r="I219" s="36" t="s">
        <v>584</v>
      </c>
      <c r="J219" s="37" t="s">
        <v>25</v>
      </c>
      <c r="K219" s="38" t="s">
        <v>30</v>
      </c>
      <c r="L219" s="39" t="s">
        <v>139</v>
      </c>
      <c r="M219" s="40" t="n">
        <v>12</v>
      </c>
    </row>
    <row r="220" customFormat="false" ht="36" hidden="false" customHeight="true" outlineLevel="1" collapsed="false">
      <c r="A220" s="30" t="s">
        <v>585</v>
      </c>
      <c r="B220" s="30"/>
      <c r="C220" s="31" t="s">
        <v>582</v>
      </c>
      <c r="D220" s="32" t="n">
        <f aca="false">D219</f>
        <v>2.3271</v>
      </c>
      <c r="E220" s="33" t="n">
        <v>1</v>
      </c>
      <c r="F220" s="25" t="n">
        <f aca="false">D220*E220</f>
        <v>2.3271</v>
      </c>
      <c r="G220" s="34" t="s">
        <v>583</v>
      </c>
      <c r="H220" s="35" t="s">
        <v>171</v>
      </c>
      <c r="I220" s="36" t="s">
        <v>586</v>
      </c>
      <c r="J220" s="37" t="s">
        <v>25</v>
      </c>
      <c r="K220" s="38" t="s">
        <v>30</v>
      </c>
      <c r="L220" s="39" t="s">
        <v>139</v>
      </c>
      <c r="M220" s="40" t="n">
        <v>12</v>
      </c>
    </row>
    <row r="221" customFormat="false" ht="36" hidden="false" customHeight="true" outlineLevel="1" collapsed="false">
      <c r="A221" s="30" t="s">
        <v>587</v>
      </c>
      <c r="B221" s="30"/>
      <c r="C221" s="31" t="s">
        <v>588</v>
      </c>
      <c r="D221" s="32" t="n">
        <f aca="false">D220</f>
        <v>2.3271</v>
      </c>
      <c r="E221" s="33" t="n">
        <v>1</v>
      </c>
      <c r="F221" s="25" t="n">
        <f aca="false">D221*E221</f>
        <v>2.3271</v>
      </c>
      <c r="G221" s="34" t="s">
        <v>589</v>
      </c>
      <c r="H221" s="35" t="s">
        <v>171</v>
      </c>
      <c r="I221" s="36" t="s">
        <v>590</v>
      </c>
      <c r="J221" s="37" t="s">
        <v>25</v>
      </c>
      <c r="K221" s="38" t="s">
        <v>26</v>
      </c>
      <c r="L221" s="39" t="s">
        <v>59</v>
      </c>
      <c r="M221" s="40" t="n">
        <v>102</v>
      </c>
    </row>
    <row r="222" customFormat="false" ht="36" hidden="false" customHeight="true" outlineLevel="1" collapsed="false">
      <c r="A222" s="30" t="s">
        <v>591</v>
      </c>
      <c r="B222" s="30"/>
      <c r="C222" s="31" t="s">
        <v>588</v>
      </c>
      <c r="D222" s="32" t="n">
        <f aca="false">D221</f>
        <v>2.3271</v>
      </c>
      <c r="E222" s="33" t="n">
        <v>1</v>
      </c>
      <c r="F222" s="25" t="n">
        <f aca="false">D222*E222</f>
        <v>2.3271</v>
      </c>
      <c r="G222" s="34" t="s">
        <v>589</v>
      </c>
      <c r="H222" s="35" t="s">
        <v>171</v>
      </c>
      <c r="I222" s="36" t="s">
        <v>592</v>
      </c>
      <c r="J222" s="37" t="s">
        <v>25</v>
      </c>
      <c r="K222" s="38" t="s">
        <v>87</v>
      </c>
      <c r="L222" s="39" t="s">
        <v>59</v>
      </c>
      <c r="M222" s="40" t="n">
        <v>102</v>
      </c>
    </row>
    <row r="223" customFormat="false" ht="36" hidden="false" customHeight="true" outlineLevel="1" collapsed="false">
      <c r="A223" s="30" t="s">
        <v>593</v>
      </c>
      <c r="B223" s="30"/>
      <c r="C223" s="31" t="s">
        <v>594</v>
      </c>
      <c r="D223" s="32" t="n">
        <f aca="false">D222</f>
        <v>2.3271</v>
      </c>
      <c r="E223" s="33" t="n">
        <v>1</v>
      </c>
      <c r="F223" s="25" t="n">
        <f aca="false">D223*E223</f>
        <v>2.3271</v>
      </c>
      <c r="G223" s="34" t="s">
        <v>595</v>
      </c>
      <c r="H223" s="35" t="s">
        <v>171</v>
      </c>
      <c r="I223" s="36" t="s">
        <v>596</v>
      </c>
      <c r="J223" s="37" t="s">
        <v>25</v>
      </c>
      <c r="K223" s="38" t="s">
        <v>26</v>
      </c>
      <c r="L223" s="39" t="s">
        <v>59</v>
      </c>
      <c r="M223" s="40" t="n">
        <v>139</v>
      </c>
    </row>
    <row r="224" customFormat="false" ht="36" hidden="false" customHeight="true" outlineLevel="1" collapsed="false">
      <c r="A224" s="30" t="s">
        <v>597</v>
      </c>
      <c r="B224" s="30"/>
      <c r="C224" s="31" t="s">
        <v>594</v>
      </c>
      <c r="D224" s="32" t="n">
        <f aca="false">D223</f>
        <v>2.3271</v>
      </c>
      <c r="E224" s="33" t="n">
        <v>1</v>
      </c>
      <c r="F224" s="25" t="n">
        <f aca="false">D224*E224</f>
        <v>2.3271</v>
      </c>
      <c r="G224" s="34" t="s">
        <v>595</v>
      </c>
      <c r="H224" s="35" t="s">
        <v>171</v>
      </c>
      <c r="I224" s="36" t="s">
        <v>598</v>
      </c>
      <c r="J224" s="37" t="s">
        <v>25</v>
      </c>
      <c r="K224" s="38" t="s">
        <v>26</v>
      </c>
      <c r="L224" s="39" t="s">
        <v>59</v>
      </c>
      <c r="M224" s="40" t="n">
        <v>139</v>
      </c>
    </row>
    <row r="225" customFormat="false" ht="36" hidden="false" customHeight="true" outlineLevel="1" collapsed="false">
      <c r="A225" s="30" t="s">
        <v>599</v>
      </c>
      <c r="B225" s="30"/>
      <c r="C225" s="31" t="s">
        <v>600</v>
      </c>
      <c r="D225" s="32" t="n">
        <f aca="false">D224</f>
        <v>2.3271</v>
      </c>
      <c r="E225" s="33" t="n">
        <v>1</v>
      </c>
      <c r="F225" s="25" t="n">
        <f aca="false">D225*E225</f>
        <v>2.3271</v>
      </c>
      <c r="G225" s="34" t="s">
        <v>601</v>
      </c>
      <c r="H225" s="35" t="s">
        <v>171</v>
      </c>
      <c r="I225" s="36" t="s">
        <v>602</v>
      </c>
      <c r="J225" s="37" t="s">
        <v>25</v>
      </c>
      <c r="K225" s="38" t="s">
        <v>26</v>
      </c>
      <c r="L225" s="39" t="s">
        <v>41</v>
      </c>
      <c r="M225" s="40" t="n">
        <v>107</v>
      </c>
    </row>
    <row r="226" customFormat="false" ht="36" hidden="false" customHeight="true" outlineLevel="1" collapsed="false">
      <c r="A226" s="30" t="s">
        <v>603</v>
      </c>
      <c r="B226" s="30"/>
      <c r="C226" s="31" t="s">
        <v>600</v>
      </c>
      <c r="D226" s="32" t="n">
        <f aca="false">D225</f>
        <v>2.3271</v>
      </c>
      <c r="E226" s="33" t="n">
        <v>1</v>
      </c>
      <c r="F226" s="25" t="n">
        <f aca="false">D226*E226</f>
        <v>2.3271</v>
      </c>
      <c r="G226" s="34" t="s">
        <v>601</v>
      </c>
      <c r="H226" s="35" t="s">
        <v>171</v>
      </c>
      <c r="I226" s="36" t="s">
        <v>604</v>
      </c>
      <c r="J226" s="37" t="s">
        <v>25</v>
      </c>
      <c r="K226" s="38" t="s">
        <v>30</v>
      </c>
      <c r="L226" s="39" t="s">
        <v>41</v>
      </c>
      <c r="M226" s="40" t="n">
        <v>107</v>
      </c>
    </row>
    <row r="227" customFormat="false" ht="36" hidden="false" customHeight="true" outlineLevel="1" collapsed="false">
      <c r="A227" s="30" t="s">
        <v>605</v>
      </c>
      <c r="B227" s="30"/>
      <c r="C227" s="31" t="s">
        <v>600</v>
      </c>
      <c r="D227" s="32" t="n">
        <f aca="false">D226</f>
        <v>2.3271</v>
      </c>
      <c r="E227" s="33" t="n">
        <v>1</v>
      </c>
      <c r="F227" s="25" t="n">
        <f aca="false">D227*E227</f>
        <v>2.3271</v>
      </c>
      <c r="G227" s="34" t="s">
        <v>601</v>
      </c>
      <c r="H227" s="35" t="s">
        <v>171</v>
      </c>
      <c r="I227" s="36" t="s">
        <v>606</v>
      </c>
      <c r="J227" s="37" t="s">
        <v>25</v>
      </c>
      <c r="K227" s="38" t="s">
        <v>26</v>
      </c>
      <c r="L227" s="39" t="s">
        <v>41</v>
      </c>
      <c r="M227" s="40" t="n">
        <v>141</v>
      </c>
    </row>
    <row r="228" customFormat="false" ht="36" hidden="false" customHeight="true" outlineLevel="1" collapsed="false">
      <c r="A228" s="30" t="s">
        <v>607</v>
      </c>
      <c r="B228" s="30"/>
      <c r="C228" s="31" t="s">
        <v>608</v>
      </c>
      <c r="D228" s="32" t="n">
        <f aca="false">D227</f>
        <v>2.3271</v>
      </c>
      <c r="E228" s="33" t="n">
        <v>1</v>
      </c>
      <c r="F228" s="25" t="n">
        <f aca="false">D228*E228</f>
        <v>2.3271</v>
      </c>
      <c r="G228" s="34" t="s">
        <v>609</v>
      </c>
      <c r="H228" s="35" t="s">
        <v>171</v>
      </c>
      <c r="I228" s="36" t="s">
        <v>610</v>
      </c>
      <c r="J228" s="37" t="s">
        <v>25</v>
      </c>
      <c r="K228" s="38" t="s">
        <v>30</v>
      </c>
      <c r="L228" s="39" t="s">
        <v>59</v>
      </c>
      <c r="M228" s="40" t="n">
        <v>155</v>
      </c>
    </row>
    <row r="229" customFormat="false" ht="36" hidden="false" customHeight="true" outlineLevel="1" collapsed="false">
      <c r="A229" s="30" t="s">
        <v>611</v>
      </c>
      <c r="B229" s="30"/>
      <c r="C229" s="31" t="s">
        <v>608</v>
      </c>
      <c r="D229" s="32" t="n">
        <f aca="false">D228</f>
        <v>2.3271</v>
      </c>
      <c r="E229" s="33" t="n">
        <v>1</v>
      </c>
      <c r="F229" s="25" t="n">
        <f aca="false">D229*E229</f>
        <v>2.3271</v>
      </c>
      <c r="G229" s="34" t="s">
        <v>609</v>
      </c>
      <c r="H229" s="35" t="s">
        <v>171</v>
      </c>
      <c r="I229" s="36" t="s">
        <v>612</v>
      </c>
      <c r="J229" s="37" t="s">
        <v>25</v>
      </c>
      <c r="K229" s="38" t="s">
        <v>30</v>
      </c>
      <c r="L229" s="39" t="s">
        <v>59</v>
      </c>
      <c r="M229" s="40" t="n">
        <v>155</v>
      </c>
    </row>
    <row r="230" customFormat="false" ht="36" hidden="false" customHeight="true" outlineLevel="1" collapsed="false">
      <c r="A230" s="30" t="s">
        <v>613</v>
      </c>
      <c r="B230" s="30"/>
      <c r="C230" s="31" t="s">
        <v>614</v>
      </c>
      <c r="D230" s="32" t="n">
        <f aca="false">D229</f>
        <v>2.3271</v>
      </c>
      <c r="E230" s="33" t="n">
        <v>1</v>
      </c>
      <c r="F230" s="25" t="n">
        <f aca="false">D230*E230</f>
        <v>2.3271</v>
      </c>
      <c r="G230" s="34" t="s">
        <v>615</v>
      </c>
      <c r="H230" s="35" t="s">
        <v>509</v>
      </c>
      <c r="I230" s="36" t="s">
        <v>616</v>
      </c>
      <c r="J230" s="37" t="s">
        <v>25</v>
      </c>
      <c r="K230" s="38" t="s">
        <v>94</v>
      </c>
      <c r="L230" s="39" t="s">
        <v>59</v>
      </c>
      <c r="M230" s="40" t="n">
        <v>92</v>
      </c>
    </row>
    <row r="231" customFormat="false" ht="36" hidden="false" customHeight="true" outlineLevel="1" collapsed="false">
      <c r="A231" s="30" t="s">
        <v>617</v>
      </c>
      <c r="B231" s="30"/>
      <c r="C231" s="31" t="s">
        <v>618</v>
      </c>
      <c r="D231" s="32" t="n">
        <f aca="false">D230</f>
        <v>2.3271</v>
      </c>
      <c r="E231" s="33" t="n">
        <v>1</v>
      </c>
      <c r="F231" s="25" t="n">
        <f aca="false">D231*E231</f>
        <v>2.3271</v>
      </c>
      <c r="G231" s="34" t="s">
        <v>619</v>
      </c>
      <c r="H231" s="35" t="s">
        <v>70</v>
      </c>
      <c r="I231" s="36" t="s">
        <v>620</v>
      </c>
      <c r="J231" s="37" t="s">
        <v>25</v>
      </c>
      <c r="K231" s="38" t="s">
        <v>30</v>
      </c>
      <c r="L231" s="39" t="s">
        <v>59</v>
      </c>
      <c r="M231" s="40" t="n">
        <v>57</v>
      </c>
    </row>
    <row r="232" customFormat="false" ht="36" hidden="false" customHeight="true" outlineLevel="1" collapsed="false">
      <c r="A232" s="30" t="s">
        <v>621</v>
      </c>
      <c r="B232" s="30"/>
      <c r="C232" s="31" t="s">
        <v>622</v>
      </c>
      <c r="D232" s="32" t="n">
        <f aca="false">D231</f>
        <v>2.3271</v>
      </c>
      <c r="E232" s="33" t="n">
        <v>1</v>
      </c>
      <c r="F232" s="25" t="n">
        <f aca="false">D232*E232</f>
        <v>2.3271</v>
      </c>
      <c r="G232" s="34" t="s">
        <v>623</v>
      </c>
      <c r="H232" s="35" t="s">
        <v>171</v>
      </c>
      <c r="I232" s="36" t="s">
        <v>624</v>
      </c>
      <c r="J232" s="37" t="s">
        <v>25</v>
      </c>
      <c r="K232" s="38" t="s">
        <v>30</v>
      </c>
      <c r="L232" s="39" t="s">
        <v>59</v>
      </c>
      <c r="M232" s="40" t="s">
        <v>625</v>
      </c>
    </row>
    <row r="233" customFormat="false" ht="36" hidden="false" customHeight="true" outlineLevel="1" collapsed="false">
      <c r="A233" s="30" t="s">
        <v>626</v>
      </c>
      <c r="B233" s="30"/>
      <c r="C233" s="31" t="s">
        <v>622</v>
      </c>
      <c r="D233" s="32" t="n">
        <f aca="false">D232</f>
        <v>2.3271</v>
      </c>
      <c r="E233" s="33" t="n">
        <v>1</v>
      </c>
      <c r="F233" s="25" t="n">
        <f aca="false">D233*E233</f>
        <v>2.3271</v>
      </c>
      <c r="G233" s="34" t="s">
        <v>623</v>
      </c>
      <c r="H233" s="35" t="s">
        <v>171</v>
      </c>
      <c r="I233" s="36" t="s">
        <v>627</v>
      </c>
      <c r="J233" s="37" t="s">
        <v>25</v>
      </c>
      <c r="K233" s="38" t="s">
        <v>30</v>
      </c>
      <c r="L233" s="39" t="s">
        <v>59</v>
      </c>
      <c r="M233" s="40" t="s">
        <v>625</v>
      </c>
    </row>
    <row r="234" customFormat="false" ht="36" hidden="false" customHeight="true" outlineLevel="1" collapsed="false">
      <c r="A234" s="30" t="s">
        <v>628</v>
      </c>
      <c r="B234" s="30"/>
      <c r="C234" s="47" t="s">
        <v>629</v>
      </c>
      <c r="D234" s="32" t="n">
        <f aca="false">D233</f>
        <v>2.3271</v>
      </c>
      <c r="E234" s="33" t="n">
        <v>1</v>
      </c>
      <c r="F234" s="25" t="n">
        <f aca="false">D234*E234</f>
        <v>2.3271</v>
      </c>
      <c r="G234" s="34" t="s">
        <v>630</v>
      </c>
      <c r="H234" s="35" t="s">
        <v>631</v>
      </c>
      <c r="I234" s="36" t="s">
        <v>632</v>
      </c>
      <c r="J234" s="37" t="s">
        <v>25</v>
      </c>
      <c r="K234" s="38" t="s">
        <v>30</v>
      </c>
      <c r="L234" s="39" t="s">
        <v>41</v>
      </c>
      <c r="M234" s="40" t="n">
        <v>69</v>
      </c>
    </row>
    <row r="235" customFormat="false" ht="36" hidden="false" customHeight="true" outlineLevel="1" collapsed="false">
      <c r="A235" s="30" t="s">
        <v>633</v>
      </c>
      <c r="B235" s="30"/>
      <c r="C235" s="47" t="s">
        <v>629</v>
      </c>
      <c r="D235" s="32" t="n">
        <f aca="false">D234</f>
        <v>2.3271</v>
      </c>
      <c r="E235" s="33" t="n">
        <v>1</v>
      </c>
      <c r="F235" s="25" t="n">
        <f aca="false">D235*E235</f>
        <v>2.3271</v>
      </c>
      <c r="G235" s="34" t="s">
        <v>630</v>
      </c>
      <c r="H235" s="35" t="s">
        <v>631</v>
      </c>
      <c r="I235" s="36" t="s">
        <v>634</v>
      </c>
      <c r="J235" s="37" t="s">
        <v>25</v>
      </c>
      <c r="K235" s="38" t="s">
        <v>30</v>
      </c>
      <c r="L235" s="39" t="s">
        <v>41</v>
      </c>
      <c r="M235" s="40" t="n">
        <v>69</v>
      </c>
    </row>
    <row r="236" customFormat="false" ht="36" hidden="false" customHeight="true" outlineLevel="1" collapsed="false">
      <c r="A236" s="30" t="s">
        <v>635</v>
      </c>
      <c r="B236" s="30"/>
      <c r="C236" s="31" t="s">
        <v>636</v>
      </c>
      <c r="D236" s="32" t="n">
        <f aca="false">D235</f>
        <v>2.3271</v>
      </c>
      <c r="E236" s="33" t="n">
        <v>1</v>
      </c>
      <c r="F236" s="25" t="n">
        <f aca="false">D236*E236</f>
        <v>2.3271</v>
      </c>
      <c r="G236" s="34" t="s">
        <v>637</v>
      </c>
      <c r="H236" s="35" t="s">
        <v>171</v>
      </c>
      <c r="I236" s="36" t="s">
        <v>638</v>
      </c>
      <c r="J236" s="37" t="s">
        <v>25</v>
      </c>
      <c r="K236" s="38" t="s">
        <v>26</v>
      </c>
      <c r="L236" s="39" t="s">
        <v>183</v>
      </c>
      <c r="M236" s="40" t="n">
        <v>16</v>
      </c>
    </row>
    <row r="237" customFormat="false" ht="36" hidden="false" customHeight="true" outlineLevel="1" collapsed="false">
      <c r="A237" s="30" t="s">
        <v>639</v>
      </c>
      <c r="B237" s="30"/>
      <c r="C237" s="31" t="s">
        <v>636</v>
      </c>
      <c r="D237" s="32" t="n">
        <f aca="false">D236</f>
        <v>2.3271</v>
      </c>
      <c r="E237" s="33" t="n">
        <v>1</v>
      </c>
      <c r="F237" s="25" t="n">
        <f aca="false">D237*E237</f>
        <v>2.3271</v>
      </c>
      <c r="G237" s="34" t="s">
        <v>637</v>
      </c>
      <c r="H237" s="35" t="s">
        <v>171</v>
      </c>
      <c r="I237" s="36" t="s">
        <v>640</v>
      </c>
      <c r="J237" s="37" t="s">
        <v>25</v>
      </c>
      <c r="K237" s="38" t="s">
        <v>26</v>
      </c>
      <c r="L237" s="39" t="s">
        <v>183</v>
      </c>
      <c r="M237" s="40" t="n">
        <v>16</v>
      </c>
    </row>
    <row r="238" customFormat="false" ht="36" hidden="false" customHeight="true" outlineLevel="1" collapsed="false">
      <c r="A238" s="30" t="s">
        <v>641</v>
      </c>
      <c r="B238" s="30"/>
      <c r="C238" s="41" t="s">
        <v>642</v>
      </c>
      <c r="D238" s="32" t="n">
        <f aca="false">D237</f>
        <v>2.3271</v>
      </c>
      <c r="E238" s="33" t="n">
        <v>1</v>
      </c>
      <c r="F238" s="25" t="n">
        <f aca="false">D238*E238</f>
        <v>2.3271</v>
      </c>
      <c r="G238" s="34" t="s">
        <v>643</v>
      </c>
      <c r="H238" s="35" t="s">
        <v>80</v>
      </c>
      <c r="I238" s="36" t="s">
        <v>212</v>
      </c>
      <c r="J238" s="37" t="s">
        <v>25</v>
      </c>
      <c r="K238" s="38" t="s">
        <v>30</v>
      </c>
      <c r="L238" s="39" t="s">
        <v>27</v>
      </c>
      <c r="M238" s="40" t="s">
        <v>213</v>
      </c>
    </row>
    <row r="239" customFormat="false" ht="36" hidden="false" customHeight="true" outlineLevel="1" collapsed="false">
      <c r="A239" s="30" t="s">
        <v>644</v>
      </c>
      <c r="B239" s="30"/>
      <c r="C239" s="41" t="s">
        <v>645</v>
      </c>
      <c r="D239" s="32" t="n">
        <f aca="false">D238</f>
        <v>2.3271</v>
      </c>
      <c r="E239" s="33" t="n">
        <v>1</v>
      </c>
      <c r="F239" s="25" t="n">
        <f aca="false">D239*E239</f>
        <v>2.3271</v>
      </c>
      <c r="G239" s="34" t="s">
        <v>643</v>
      </c>
      <c r="H239" s="35" t="s">
        <v>80</v>
      </c>
      <c r="I239" s="36" t="s">
        <v>646</v>
      </c>
      <c r="J239" s="37" t="s">
        <v>25</v>
      </c>
      <c r="K239" s="38" t="s">
        <v>87</v>
      </c>
      <c r="L239" s="39" t="s">
        <v>27</v>
      </c>
      <c r="M239" s="40" t="s">
        <v>213</v>
      </c>
    </row>
    <row r="240" customFormat="false" ht="36" hidden="false" customHeight="true" outlineLevel="1" collapsed="false">
      <c r="A240" s="30" t="s">
        <v>647</v>
      </c>
      <c r="B240" s="30"/>
      <c r="C240" s="31" t="s">
        <v>645</v>
      </c>
      <c r="D240" s="32" t="n">
        <f aca="false">D239</f>
        <v>2.3271</v>
      </c>
      <c r="E240" s="33" t="n">
        <v>1</v>
      </c>
      <c r="F240" s="25" t="n">
        <f aca="false">D240*E240</f>
        <v>2.3271</v>
      </c>
      <c r="G240" s="34" t="s">
        <v>643</v>
      </c>
      <c r="H240" s="35" t="s">
        <v>80</v>
      </c>
      <c r="I240" s="36" t="s">
        <v>648</v>
      </c>
      <c r="J240" s="37" t="s">
        <v>25</v>
      </c>
      <c r="K240" s="38" t="s">
        <v>87</v>
      </c>
      <c r="L240" s="39" t="s">
        <v>27</v>
      </c>
      <c r="M240" s="40" t="s">
        <v>213</v>
      </c>
    </row>
    <row r="241" customFormat="false" ht="36" hidden="false" customHeight="true" outlineLevel="1" collapsed="false">
      <c r="A241" s="30" t="s">
        <v>649</v>
      </c>
      <c r="B241" s="30"/>
      <c r="C241" s="31" t="s">
        <v>650</v>
      </c>
      <c r="D241" s="32" t="n">
        <f aca="false">D240</f>
        <v>2.3271</v>
      </c>
      <c r="E241" s="33" t="n">
        <v>1</v>
      </c>
      <c r="F241" s="25" t="n">
        <f aca="false">D241*E241</f>
        <v>2.3271</v>
      </c>
      <c r="G241" s="34" t="s">
        <v>651</v>
      </c>
      <c r="H241" s="35" t="s">
        <v>171</v>
      </c>
      <c r="I241" s="36" t="s">
        <v>652</v>
      </c>
      <c r="J241" s="37" t="s">
        <v>25</v>
      </c>
      <c r="K241" s="38" t="s">
        <v>26</v>
      </c>
      <c r="L241" s="39" t="s">
        <v>72</v>
      </c>
      <c r="M241" s="40" t="n">
        <v>7</v>
      </c>
    </row>
    <row r="242" customFormat="false" ht="36" hidden="false" customHeight="true" outlineLevel="1" collapsed="false">
      <c r="A242" s="30" t="s">
        <v>653</v>
      </c>
      <c r="B242" s="30"/>
      <c r="C242" s="31" t="s">
        <v>650</v>
      </c>
      <c r="D242" s="32" t="n">
        <f aca="false">D241</f>
        <v>2.3271</v>
      </c>
      <c r="E242" s="33" t="n">
        <v>1</v>
      </c>
      <c r="F242" s="25" t="n">
        <f aca="false">D242*E242</f>
        <v>2.3271</v>
      </c>
      <c r="G242" s="34" t="s">
        <v>651</v>
      </c>
      <c r="H242" s="35" t="s">
        <v>171</v>
      </c>
      <c r="I242" s="36" t="s">
        <v>654</v>
      </c>
      <c r="J242" s="37" t="s">
        <v>25</v>
      </c>
      <c r="K242" s="38" t="s">
        <v>26</v>
      </c>
      <c r="L242" s="39" t="s">
        <v>72</v>
      </c>
      <c r="M242" s="40" t="n">
        <v>7</v>
      </c>
    </row>
    <row r="243" customFormat="false" ht="36" hidden="false" customHeight="true" outlineLevel="1" collapsed="false">
      <c r="A243" s="30" t="s">
        <v>655</v>
      </c>
      <c r="B243" s="30"/>
      <c r="C243" s="31" t="s">
        <v>650</v>
      </c>
      <c r="D243" s="32" t="n">
        <f aca="false">D242</f>
        <v>2.3271</v>
      </c>
      <c r="E243" s="33" t="n">
        <v>1</v>
      </c>
      <c r="F243" s="25" t="n">
        <f aca="false">D243*E243</f>
        <v>2.3271</v>
      </c>
      <c r="G243" s="34" t="s">
        <v>651</v>
      </c>
      <c r="H243" s="35" t="s">
        <v>171</v>
      </c>
      <c r="I243" s="36" t="s">
        <v>656</v>
      </c>
      <c r="J243" s="37" t="s">
        <v>25</v>
      </c>
      <c r="K243" s="38" t="s">
        <v>26</v>
      </c>
      <c r="L243" s="39" t="s">
        <v>143</v>
      </c>
      <c r="M243" s="40" t="s">
        <v>657</v>
      </c>
    </row>
    <row r="244" customFormat="false" ht="36" hidden="false" customHeight="true" outlineLevel="1" collapsed="false">
      <c r="A244" s="30" t="s">
        <v>658</v>
      </c>
      <c r="B244" s="30"/>
      <c r="C244" s="31" t="s">
        <v>650</v>
      </c>
      <c r="D244" s="32" t="n">
        <f aca="false">D243</f>
        <v>2.3271</v>
      </c>
      <c r="E244" s="33" t="n">
        <v>1</v>
      </c>
      <c r="F244" s="25" t="n">
        <f aca="false">D244*E244</f>
        <v>2.3271</v>
      </c>
      <c r="G244" s="34" t="s">
        <v>651</v>
      </c>
      <c r="H244" s="35" t="s">
        <v>171</v>
      </c>
      <c r="I244" s="36" t="s">
        <v>659</v>
      </c>
      <c r="J244" s="37" t="s">
        <v>25</v>
      </c>
      <c r="K244" s="38" t="s">
        <v>26</v>
      </c>
      <c r="L244" s="39" t="s">
        <v>143</v>
      </c>
      <c r="M244" s="40" t="s">
        <v>657</v>
      </c>
    </row>
    <row r="245" customFormat="false" ht="36" hidden="false" customHeight="true" outlineLevel="1" collapsed="false">
      <c r="A245" s="30" t="s">
        <v>660</v>
      </c>
      <c r="B245" s="30"/>
      <c r="C245" s="31" t="s">
        <v>661</v>
      </c>
      <c r="D245" s="32" t="n">
        <f aca="false">D244</f>
        <v>2.3271</v>
      </c>
      <c r="E245" s="33" t="n">
        <v>1</v>
      </c>
      <c r="F245" s="25" t="n">
        <f aca="false">D245*E245</f>
        <v>2.3271</v>
      </c>
      <c r="G245" s="34" t="s">
        <v>662</v>
      </c>
      <c r="H245" s="35" t="s">
        <v>171</v>
      </c>
      <c r="I245" s="36" t="s">
        <v>663</v>
      </c>
      <c r="J245" s="37" t="s">
        <v>25</v>
      </c>
      <c r="K245" s="38" t="s">
        <v>26</v>
      </c>
      <c r="L245" s="39"/>
      <c r="M245" s="40"/>
    </row>
    <row r="246" customFormat="false" ht="36" hidden="false" customHeight="true" outlineLevel="1" collapsed="false">
      <c r="A246" s="30" t="s">
        <v>664</v>
      </c>
      <c r="B246" s="30"/>
      <c r="C246" s="31" t="s">
        <v>665</v>
      </c>
      <c r="D246" s="32" t="n">
        <f aca="false">D245</f>
        <v>2.3271</v>
      </c>
      <c r="E246" s="33" t="n">
        <v>1</v>
      </c>
      <c r="F246" s="25" t="n">
        <f aca="false">D246*E246</f>
        <v>2.3271</v>
      </c>
      <c r="G246" s="34" t="s">
        <v>666</v>
      </c>
      <c r="H246" s="35" t="s">
        <v>269</v>
      </c>
      <c r="I246" s="36" t="s">
        <v>667</v>
      </c>
      <c r="J246" s="37" t="s">
        <v>25</v>
      </c>
      <c r="K246" s="38" t="s">
        <v>26</v>
      </c>
      <c r="L246" s="39" t="s">
        <v>106</v>
      </c>
      <c r="M246" s="40" t="n">
        <v>9</v>
      </c>
    </row>
    <row r="247" customFormat="false" ht="36" hidden="false" customHeight="true" outlineLevel="1" collapsed="false">
      <c r="A247" s="30" t="s">
        <v>668</v>
      </c>
      <c r="B247" s="30"/>
      <c r="C247" s="31" t="s">
        <v>665</v>
      </c>
      <c r="D247" s="32" t="n">
        <f aca="false">D246</f>
        <v>2.3271</v>
      </c>
      <c r="E247" s="33" t="n">
        <v>1</v>
      </c>
      <c r="F247" s="25" t="n">
        <f aca="false">D247*E247</f>
        <v>2.3271</v>
      </c>
      <c r="G247" s="34" t="s">
        <v>666</v>
      </c>
      <c r="H247" s="35" t="s">
        <v>269</v>
      </c>
      <c r="I247" s="36" t="s">
        <v>669</v>
      </c>
      <c r="J247" s="37" t="s">
        <v>25</v>
      </c>
      <c r="K247" s="38" t="s">
        <v>26</v>
      </c>
      <c r="L247" s="39" t="s">
        <v>106</v>
      </c>
      <c r="M247" s="40" t="n">
        <v>9</v>
      </c>
    </row>
    <row r="248" customFormat="false" ht="36" hidden="false" customHeight="true" outlineLevel="1" collapsed="false">
      <c r="A248" s="30" t="s">
        <v>670</v>
      </c>
      <c r="B248" s="30"/>
      <c r="C248" s="31" t="s">
        <v>671</v>
      </c>
      <c r="D248" s="32" t="n">
        <f aca="false">D247</f>
        <v>2.3271</v>
      </c>
      <c r="E248" s="33" t="n">
        <v>1</v>
      </c>
      <c r="F248" s="25" t="n">
        <f aca="false">D248*E248</f>
        <v>2.3271</v>
      </c>
      <c r="G248" s="34" t="s">
        <v>672</v>
      </c>
      <c r="H248" s="35" t="s">
        <v>673</v>
      </c>
      <c r="I248" s="36" t="s">
        <v>674</v>
      </c>
      <c r="J248" s="37" t="s">
        <v>25</v>
      </c>
      <c r="K248" s="38" t="s">
        <v>87</v>
      </c>
      <c r="L248" s="39" t="s">
        <v>675</v>
      </c>
      <c r="M248" s="40" t="n">
        <v>17</v>
      </c>
    </row>
    <row r="249" customFormat="false" ht="36" hidden="false" customHeight="true" outlineLevel="1" collapsed="false">
      <c r="A249" s="30" t="s">
        <v>676</v>
      </c>
      <c r="B249" s="30"/>
      <c r="C249" s="31" t="s">
        <v>671</v>
      </c>
      <c r="D249" s="32" t="n">
        <f aca="false">D248</f>
        <v>2.3271</v>
      </c>
      <c r="E249" s="33" t="n">
        <v>1</v>
      </c>
      <c r="F249" s="25" t="n">
        <f aca="false">D249*E249</f>
        <v>2.3271</v>
      </c>
      <c r="G249" s="34" t="s">
        <v>672</v>
      </c>
      <c r="H249" s="35" t="s">
        <v>673</v>
      </c>
      <c r="I249" s="36" t="s">
        <v>677</v>
      </c>
      <c r="J249" s="37" t="s">
        <v>25</v>
      </c>
      <c r="K249" s="38" t="s">
        <v>87</v>
      </c>
      <c r="L249" s="39" t="s">
        <v>675</v>
      </c>
      <c r="M249" s="40" t="n">
        <v>17</v>
      </c>
    </row>
    <row r="250" customFormat="false" ht="36" hidden="false" customHeight="true" outlineLevel="1" collapsed="false">
      <c r="A250" s="30" t="s">
        <v>678</v>
      </c>
      <c r="B250" s="30"/>
      <c r="C250" s="31" t="s">
        <v>671</v>
      </c>
      <c r="D250" s="32" t="n">
        <f aca="false">D249</f>
        <v>2.3271</v>
      </c>
      <c r="E250" s="33" t="n">
        <v>1</v>
      </c>
      <c r="F250" s="25" t="n">
        <f aca="false">D250*E250</f>
        <v>2.3271</v>
      </c>
      <c r="G250" s="34" t="s">
        <v>672</v>
      </c>
      <c r="H250" s="35" t="s">
        <v>80</v>
      </c>
      <c r="I250" s="36" t="s">
        <v>679</v>
      </c>
      <c r="J250" s="37" t="s">
        <v>25</v>
      </c>
      <c r="K250" s="38" t="s">
        <v>30</v>
      </c>
      <c r="L250" s="39" t="s">
        <v>515</v>
      </c>
      <c r="M250" s="40" t="n">
        <v>15</v>
      </c>
    </row>
    <row r="251" customFormat="false" ht="36" hidden="false" customHeight="true" outlineLevel="1" collapsed="false">
      <c r="A251" s="30" t="s">
        <v>680</v>
      </c>
      <c r="B251" s="30"/>
      <c r="C251" s="31" t="s">
        <v>671</v>
      </c>
      <c r="D251" s="32" t="n">
        <f aca="false">D250</f>
        <v>2.3271</v>
      </c>
      <c r="E251" s="33" t="n">
        <v>1</v>
      </c>
      <c r="F251" s="25" t="n">
        <f aca="false">D251*E251</f>
        <v>2.3271</v>
      </c>
      <c r="G251" s="34" t="s">
        <v>672</v>
      </c>
      <c r="H251" s="35" t="s">
        <v>80</v>
      </c>
      <c r="I251" s="36" t="s">
        <v>681</v>
      </c>
      <c r="J251" s="37" t="s">
        <v>25</v>
      </c>
      <c r="K251" s="38" t="s">
        <v>30</v>
      </c>
      <c r="L251" s="39" t="s">
        <v>515</v>
      </c>
      <c r="M251" s="40" t="n">
        <v>15</v>
      </c>
    </row>
    <row r="252" customFormat="false" ht="36" hidden="false" customHeight="true" outlineLevel="1" collapsed="false">
      <c r="A252" s="30" t="s">
        <v>682</v>
      </c>
      <c r="B252" s="30"/>
      <c r="C252" s="31" t="s">
        <v>683</v>
      </c>
      <c r="D252" s="32" t="n">
        <f aca="false">D251</f>
        <v>2.3271</v>
      </c>
      <c r="E252" s="33" t="n">
        <v>1</v>
      </c>
      <c r="F252" s="25" t="n">
        <f aca="false">D252*E252</f>
        <v>2.3271</v>
      </c>
      <c r="G252" s="34" t="s">
        <v>684</v>
      </c>
      <c r="H252" s="35" t="s">
        <v>171</v>
      </c>
      <c r="I252" s="36" t="s">
        <v>685</v>
      </c>
      <c r="J252" s="37" t="s">
        <v>25</v>
      </c>
      <c r="K252" s="38" t="s">
        <v>87</v>
      </c>
      <c r="L252" s="39"/>
      <c r="M252" s="40"/>
    </row>
    <row r="253" customFormat="false" ht="36" hidden="false" customHeight="true" outlineLevel="1" collapsed="false">
      <c r="A253" s="30" t="s">
        <v>686</v>
      </c>
      <c r="B253" s="30"/>
      <c r="C253" s="31" t="s">
        <v>687</v>
      </c>
      <c r="D253" s="32" t="n">
        <f aca="false">D252</f>
        <v>2.3271</v>
      </c>
      <c r="E253" s="33" t="n">
        <v>1</v>
      </c>
      <c r="F253" s="25" t="n">
        <f aca="false">D253*E253</f>
        <v>2.3271</v>
      </c>
      <c r="G253" s="45" t="s">
        <v>688</v>
      </c>
      <c r="H253" s="35" t="s">
        <v>70</v>
      </c>
      <c r="I253" s="36" t="s">
        <v>689</v>
      </c>
      <c r="J253" s="37" t="s">
        <v>25</v>
      </c>
      <c r="K253" s="38" t="s">
        <v>30</v>
      </c>
      <c r="L253" s="39" t="s">
        <v>59</v>
      </c>
      <c r="M253" s="40" t="n">
        <v>65</v>
      </c>
    </row>
    <row r="254" customFormat="false" ht="36" hidden="false" customHeight="true" outlineLevel="1" collapsed="false">
      <c r="A254" s="30" t="s">
        <v>690</v>
      </c>
      <c r="B254" s="30"/>
      <c r="C254" s="31" t="s">
        <v>687</v>
      </c>
      <c r="D254" s="32" t="n">
        <f aca="false">D253</f>
        <v>2.3271</v>
      </c>
      <c r="E254" s="33" t="n">
        <v>1</v>
      </c>
      <c r="F254" s="25" t="n">
        <f aca="false">D254*E254</f>
        <v>2.3271</v>
      </c>
      <c r="G254" s="34" t="s">
        <v>688</v>
      </c>
      <c r="H254" s="35" t="s">
        <v>70</v>
      </c>
      <c r="I254" s="36" t="s">
        <v>691</v>
      </c>
      <c r="J254" s="37" t="s">
        <v>25</v>
      </c>
      <c r="K254" s="38" t="s">
        <v>30</v>
      </c>
      <c r="L254" s="39" t="s">
        <v>59</v>
      </c>
      <c r="M254" s="40" t="n">
        <v>65</v>
      </c>
    </row>
    <row r="255" customFormat="false" ht="36" hidden="false" customHeight="true" outlineLevel="1" collapsed="false">
      <c r="A255" s="30" t="s">
        <v>692</v>
      </c>
      <c r="B255" s="30"/>
      <c r="C255" s="31" t="s">
        <v>687</v>
      </c>
      <c r="D255" s="32" t="n">
        <f aca="false">D254</f>
        <v>2.3271</v>
      </c>
      <c r="E255" s="33" t="n">
        <v>1</v>
      </c>
      <c r="F255" s="25" t="n">
        <f aca="false">D255*E255</f>
        <v>2.3271</v>
      </c>
      <c r="G255" s="34" t="s">
        <v>688</v>
      </c>
      <c r="H255" s="35" t="s">
        <v>70</v>
      </c>
      <c r="I255" s="36" t="s">
        <v>693</v>
      </c>
      <c r="J255" s="37" t="s">
        <v>25</v>
      </c>
      <c r="K255" s="38" t="s">
        <v>30</v>
      </c>
      <c r="L255" s="39" t="s">
        <v>59</v>
      </c>
      <c r="M255" s="40" t="n">
        <v>65</v>
      </c>
    </row>
    <row r="256" customFormat="false" ht="36" hidden="false" customHeight="true" outlineLevel="1" collapsed="false">
      <c r="A256" s="30" t="s">
        <v>694</v>
      </c>
      <c r="B256" s="30"/>
      <c r="C256" s="31" t="s">
        <v>687</v>
      </c>
      <c r="D256" s="32" t="n">
        <f aca="false">D255</f>
        <v>2.3271</v>
      </c>
      <c r="E256" s="33" t="n">
        <v>1</v>
      </c>
      <c r="F256" s="25" t="n">
        <f aca="false">D256*E256</f>
        <v>2.3271</v>
      </c>
      <c r="G256" s="34" t="s">
        <v>688</v>
      </c>
      <c r="H256" s="35" t="s">
        <v>70</v>
      </c>
      <c r="I256" s="36" t="s">
        <v>695</v>
      </c>
      <c r="J256" s="37" t="s">
        <v>25</v>
      </c>
      <c r="K256" s="38" t="s">
        <v>30</v>
      </c>
      <c r="L256" s="39" t="s">
        <v>59</v>
      </c>
      <c r="M256" s="40" t="n">
        <v>65</v>
      </c>
    </row>
    <row r="257" customFormat="false" ht="36" hidden="false" customHeight="true" outlineLevel="1" collapsed="false">
      <c r="A257" s="30" t="s">
        <v>696</v>
      </c>
      <c r="B257" s="30"/>
      <c r="C257" s="31" t="s">
        <v>687</v>
      </c>
      <c r="D257" s="32" t="n">
        <f aca="false">D256</f>
        <v>2.3271</v>
      </c>
      <c r="E257" s="33" t="n">
        <v>1</v>
      </c>
      <c r="F257" s="25" t="n">
        <f aca="false">D257*E257</f>
        <v>2.3271</v>
      </c>
      <c r="G257" s="34" t="s">
        <v>688</v>
      </c>
      <c r="H257" s="35" t="s">
        <v>70</v>
      </c>
      <c r="I257" s="36" t="s">
        <v>697</v>
      </c>
      <c r="J257" s="37" t="s">
        <v>25</v>
      </c>
      <c r="K257" s="38" t="s">
        <v>30</v>
      </c>
      <c r="L257" s="39" t="s">
        <v>251</v>
      </c>
      <c r="M257" s="40" t="n">
        <v>11</v>
      </c>
    </row>
    <row r="258" customFormat="false" ht="36" hidden="false" customHeight="true" outlineLevel="1" collapsed="false">
      <c r="A258" s="30" t="s">
        <v>698</v>
      </c>
      <c r="B258" s="30"/>
      <c r="C258" s="31" t="s">
        <v>687</v>
      </c>
      <c r="D258" s="32" t="n">
        <f aca="false">D257</f>
        <v>2.3271</v>
      </c>
      <c r="E258" s="33" t="n">
        <v>1</v>
      </c>
      <c r="F258" s="25" t="n">
        <f aca="false">D258*E258</f>
        <v>2.3271</v>
      </c>
      <c r="G258" s="34" t="s">
        <v>688</v>
      </c>
      <c r="H258" s="35" t="s">
        <v>70</v>
      </c>
      <c r="I258" s="36" t="s">
        <v>699</v>
      </c>
      <c r="J258" s="37" t="s">
        <v>25</v>
      </c>
      <c r="K258" s="38" t="s">
        <v>30</v>
      </c>
      <c r="L258" s="39" t="s">
        <v>251</v>
      </c>
      <c r="M258" s="40" t="n">
        <v>11</v>
      </c>
    </row>
    <row r="259" customFormat="false" ht="36" hidden="false" customHeight="true" outlineLevel="1" collapsed="false">
      <c r="A259" s="30" t="s">
        <v>700</v>
      </c>
      <c r="B259" s="30"/>
      <c r="C259" s="31" t="s">
        <v>701</v>
      </c>
      <c r="D259" s="32" t="n">
        <f aca="false">D258</f>
        <v>2.3271</v>
      </c>
      <c r="E259" s="33" t="n">
        <v>1</v>
      </c>
      <c r="F259" s="25" t="n">
        <f aca="false">D259*E259</f>
        <v>2.3271</v>
      </c>
      <c r="G259" s="34" t="s">
        <v>702</v>
      </c>
      <c r="H259" s="35" t="s">
        <v>80</v>
      </c>
      <c r="I259" s="36" t="s">
        <v>703</v>
      </c>
      <c r="J259" s="37" t="s">
        <v>25</v>
      </c>
      <c r="K259" s="38" t="s">
        <v>87</v>
      </c>
      <c r="L259" s="39" t="s">
        <v>59</v>
      </c>
      <c r="M259" s="40" t="n">
        <v>50</v>
      </c>
    </row>
    <row r="260" customFormat="false" ht="36" hidden="false" customHeight="true" outlineLevel="1" collapsed="false">
      <c r="A260" s="30" t="s">
        <v>704</v>
      </c>
      <c r="B260" s="30"/>
      <c r="C260" s="31" t="s">
        <v>701</v>
      </c>
      <c r="D260" s="32" t="n">
        <f aca="false">D259</f>
        <v>2.3271</v>
      </c>
      <c r="E260" s="33" t="n">
        <v>1</v>
      </c>
      <c r="F260" s="25" t="n">
        <f aca="false">D260*E260</f>
        <v>2.3271</v>
      </c>
      <c r="G260" s="34" t="s">
        <v>702</v>
      </c>
      <c r="H260" s="35" t="s">
        <v>80</v>
      </c>
      <c r="I260" s="36" t="s">
        <v>705</v>
      </c>
      <c r="J260" s="37" t="s">
        <v>25</v>
      </c>
      <c r="K260" s="38" t="s">
        <v>87</v>
      </c>
      <c r="L260" s="39" t="s">
        <v>59</v>
      </c>
      <c r="M260" s="40" t="n">
        <v>50</v>
      </c>
    </row>
    <row r="261" customFormat="false" ht="36" hidden="false" customHeight="true" outlineLevel="1" collapsed="false">
      <c r="A261" s="30" t="s">
        <v>706</v>
      </c>
      <c r="B261" s="30"/>
      <c r="C261" s="31" t="s">
        <v>707</v>
      </c>
      <c r="D261" s="32" t="n">
        <f aca="false">D260</f>
        <v>2.3271</v>
      </c>
      <c r="E261" s="33" t="n">
        <v>1</v>
      </c>
      <c r="F261" s="25" t="n">
        <f aca="false">D261*E261</f>
        <v>2.3271</v>
      </c>
      <c r="G261" s="34" t="s">
        <v>708</v>
      </c>
      <c r="H261" s="35" t="s">
        <v>489</v>
      </c>
      <c r="I261" s="36" t="s">
        <v>709</v>
      </c>
      <c r="J261" s="37" t="s">
        <v>25</v>
      </c>
      <c r="K261" s="38" t="s">
        <v>87</v>
      </c>
      <c r="L261" s="39" t="s">
        <v>59</v>
      </c>
      <c r="M261" s="40" t="n">
        <v>30</v>
      </c>
    </row>
    <row r="262" customFormat="false" ht="36" hidden="false" customHeight="true" outlineLevel="1" collapsed="false">
      <c r="A262" s="30" t="s">
        <v>710</v>
      </c>
      <c r="B262" s="30"/>
      <c r="C262" s="31" t="s">
        <v>707</v>
      </c>
      <c r="D262" s="32" t="n">
        <f aca="false">D261</f>
        <v>2.3271</v>
      </c>
      <c r="E262" s="33" t="n">
        <v>1</v>
      </c>
      <c r="F262" s="25" t="n">
        <f aca="false">D262*E262</f>
        <v>2.3271</v>
      </c>
      <c r="G262" s="34" t="s">
        <v>708</v>
      </c>
      <c r="H262" s="35" t="s">
        <v>489</v>
      </c>
      <c r="I262" s="36" t="s">
        <v>711</v>
      </c>
      <c r="J262" s="37" t="s">
        <v>25</v>
      </c>
      <c r="K262" s="38" t="s">
        <v>94</v>
      </c>
      <c r="L262" s="39" t="s">
        <v>59</v>
      </c>
      <c r="M262" s="40" t="n">
        <v>30</v>
      </c>
    </row>
    <row r="263" customFormat="false" ht="36" hidden="false" customHeight="true" outlineLevel="1" collapsed="false">
      <c r="A263" s="30" t="s">
        <v>712</v>
      </c>
      <c r="B263" s="30"/>
      <c r="C263" s="31" t="s">
        <v>713</v>
      </c>
      <c r="D263" s="32" t="n">
        <f aca="false">D262</f>
        <v>2.3271</v>
      </c>
      <c r="E263" s="33" t="n">
        <v>1</v>
      </c>
      <c r="F263" s="25" t="n">
        <f aca="false">D263*E263</f>
        <v>2.3271</v>
      </c>
      <c r="G263" s="34" t="s">
        <v>714</v>
      </c>
      <c r="H263" s="35" t="s">
        <v>171</v>
      </c>
      <c r="I263" s="36" t="s">
        <v>715</v>
      </c>
      <c r="J263" s="37" t="s">
        <v>25</v>
      </c>
      <c r="K263" s="38" t="s">
        <v>26</v>
      </c>
      <c r="L263" s="39" t="s">
        <v>41</v>
      </c>
      <c r="M263" s="40" t="s">
        <v>387</v>
      </c>
    </row>
    <row r="264" customFormat="false" ht="36" hidden="false" customHeight="true" outlineLevel="1" collapsed="false">
      <c r="A264" s="30" t="s">
        <v>716</v>
      </c>
      <c r="B264" s="30"/>
      <c r="C264" s="31" t="s">
        <v>713</v>
      </c>
      <c r="D264" s="32" t="n">
        <f aca="false">D263</f>
        <v>2.3271</v>
      </c>
      <c r="E264" s="33" t="n">
        <v>1</v>
      </c>
      <c r="F264" s="25" t="n">
        <f aca="false">D264*E264</f>
        <v>2.3271</v>
      </c>
      <c r="G264" s="34" t="s">
        <v>714</v>
      </c>
      <c r="H264" s="35" t="s">
        <v>70</v>
      </c>
      <c r="I264" s="36" t="s">
        <v>717</v>
      </c>
      <c r="J264" s="37" t="s">
        <v>25</v>
      </c>
      <c r="K264" s="38" t="s">
        <v>26</v>
      </c>
      <c r="L264" s="39" t="s">
        <v>72</v>
      </c>
      <c r="M264" s="40" t="n">
        <v>38</v>
      </c>
    </row>
    <row r="265" customFormat="false" ht="36" hidden="false" customHeight="true" outlineLevel="1" collapsed="false">
      <c r="A265" s="30" t="s">
        <v>718</v>
      </c>
      <c r="B265" s="30"/>
      <c r="C265" s="31" t="s">
        <v>713</v>
      </c>
      <c r="D265" s="32" t="n">
        <f aca="false">D264</f>
        <v>2.3271</v>
      </c>
      <c r="E265" s="33" t="n">
        <v>1</v>
      </c>
      <c r="F265" s="25" t="n">
        <f aca="false">D265*E265</f>
        <v>2.3271</v>
      </c>
      <c r="G265" s="34" t="s">
        <v>714</v>
      </c>
      <c r="H265" s="35" t="s">
        <v>70</v>
      </c>
      <c r="I265" s="36" t="s">
        <v>719</v>
      </c>
      <c r="J265" s="37" t="s">
        <v>25</v>
      </c>
      <c r="K265" s="38" t="s">
        <v>87</v>
      </c>
      <c r="L265" s="39" t="s">
        <v>72</v>
      </c>
      <c r="M265" s="40" t="n">
        <v>38</v>
      </c>
    </row>
    <row r="266" customFormat="false" ht="36" hidden="false" customHeight="true" outlineLevel="1" collapsed="false">
      <c r="A266" s="30" t="s">
        <v>720</v>
      </c>
      <c r="B266" s="30"/>
      <c r="C266" s="31" t="s">
        <v>721</v>
      </c>
      <c r="D266" s="32" t="n">
        <f aca="false">D265</f>
        <v>2.3271</v>
      </c>
      <c r="E266" s="33" t="n">
        <v>1</v>
      </c>
      <c r="F266" s="25" t="n">
        <f aca="false">D266*E266</f>
        <v>2.3271</v>
      </c>
      <c r="G266" s="34" t="s">
        <v>722</v>
      </c>
      <c r="H266" s="35" t="s">
        <v>57</v>
      </c>
      <c r="I266" s="36" t="s">
        <v>723</v>
      </c>
      <c r="J266" s="37" t="s">
        <v>25</v>
      </c>
      <c r="K266" s="38" t="s">
        <v>30</v>
      </c>
      <c r="L266" s="39" t="s">
        <v>78</v>
      </c>
      <c r="M266" s="40" t="n">
        <v>75</v>
      </c>
    </row>
    <row r="267" customFormat="false" ht="36" hidden="false" customHeight="true" outlineLevel="1" collapsed="false">
      <c r="A267" s="30" t="s">
        <v>724</v>
      </c>
      <c r="B267" s="30"/>
      <c r="C267" s="31" t="s">
        <v>0</v>
      </c>
      <c r="D267" s="32" t="n">
        <f aca="false">D266</f>
        <v>2.3271</v>
      </c>
      <c r="E267" s="33" t="n">
        <v>1</v>
      </c>
      <c r="F267" s="25" t="n">
        <f aca="false">D267*E267</f>
        <v>2.3271</v>
      </c>
      <c r="G267" s="34" t="s">
        <v>725</v>
      </c>
      <c r="H267" s="35" t="s">
        <v>57</v>
      </c>
      <c r="I267" s="36" t="s">
        <v>726</v>
      </c>
      <c r="J267" s="37" t="s">
        <v>25</v>
      </c>
      <c r="K267" s="38" t="s">
        <v>26</v>
      </c>
      <c r="L267" s="39" t="s">
        <v>27</v>
      </c>
      <c r="M267" s="40" t="s">
        <v>485</v>
      </c>
    </row>
    <row r="268" customFormat="false" ht="36" hidden="false" customHeight="true" outlineLevel="1" collapsed="false">
      <c r="A268" s="30" t="s">
        <v>727</v>
      </c>
      <c r="B268" s="30"/>
      <c r="C268" s="31" t="s">
        <v>0</v>
      </c>
      <c r="D268" s="32" t="n">
        <f aca="false">D267</f>
        <v>2.3271</v>
      </c>
      <c r="E268" s="33" t="n">
        <v>1</v>
      </c>
      <c r="F268" s="25" t="n">
        <f aca="false">D268*E268</f>
        <v>2.3271</v>
      </c>
      <c r="G268" s="34" t="s">
        <v>725</v>
      </c>
      <c r="H268" s="35" t="s">
        <v>57</v>
      </c>
      <c r="I268" s="36" t="s">
        <v>728</v>
      </c>
      <c r="J268" s="37" t="s">
        <v>25</v>
      </c>
      <c r="K268" s="38" t="s">
        <v>26</v>
      </c>
      <c r="L268" s="39" t="s">
        <v>27</v>
      </c>
      <c r="M268" s="40" t="s">
        <v>485</v>
      </c>
    </row>
    <row r="269" customFormat="false" ht="36" hidden="false" customHeight="true" outlineLevel="1" collapsed="false">
      <c r="A269" s="30" t="s">
        <v>729</v>
      </c>
      <c r="B269" s="30"/>
      <c r="C269" s="31" t="s">
        <v>730</v>
      </c>
      <c r="D269" s="32" t="n">
        <f aca="false">D268</f>
        <v>2.3271</v>
      </c>
      <c r="E269" s="33" t="n">
        <v>1</v>
      </c>
      <c r="F269" s="25" t="n">
        <f aca="false">D269*E269</f>
        <v>2.3271</v>
      </c>
      <c r="G269" s="34" t="s">
        <v>731</v>
      </c>
      <c r="H269" s="35" t="s">
        <v>80</v>
      </c>
      <c r="I269" s="36" t="s">
        <v>732</v>
      </c>
      <c r="J269" s="37" t="s">
        <v>25</v>
      </c>
      <c r="K269" s="38" t="s">
        <v>87</v>
      </c>
      <c r="L269" s="39" t="s">
        <v>106</v>
      </c>
      <c r="M269" s="40" t="n">
        <v>11</v>
      </c>
    </row>
    <row r="270" customFormat="false" ht="36" hidden="false" customHeight="true" outlineLevel="1" collapsed="false">
      <c r="A270" s="30" t="s">
        <v>733</v>
      </c>
      <c r="B270" s="30"/>
      <c r="C270" s="31" t="s">
        <v>730</v>
      </c>
      <c r="D270" s="32" t="n">
        <f aca="false">D269</f>
        <v>2.3271</v>
      </c>
      <c r="E270" s="33" t="n">
        <v>1</v>
      </c>
      <c r="F270" s="25" t="n">
        <f aca="false">D270*E270</f>
        <v>2.3271</v>
      </c>
      <c r="G270" s="48" t="s">
        <v>731</v>
      </c>
      <c r="H270" s="43" t="s">
        <v>80</v>
      </c>
      <c r="I270" s="36" t="s">
        <v>734</v>
      </c>
      <c r="J270" s="37" t="s">
        <v>25</v>
      </c>
      <c r="K270" s="38" t="s">
        <v>30</v>
      </c>
      <c r="L270" s="39" t="s">
        <v>106</v>
      </c>
      <c r="M270" s="40" t="n">
        <v>11</v>
      </c>
    </row>
    <row r="271" customFormat="false" ht="36" hidden="false" customHeight="true" outlineLevel="1" collapsed="false">
      <c r="A271" s="30" t="s">
        <v>735</v>
      </c>
      <c r="B271" s="30"/>
      <c r="C271" s="31" t="s">
        <v>730</v>
      </c>
      <c r="D271" s="32" t="n">
        <f aca="false">D270</f>
        <v>2.3271</v>
      </c>
      <c r="E271" s="33" t="n">
        <v>1</v>
      </c>
      <c r="F271" s="25" t="n">
        <f aca="false">D271*E271</f>
        <v>2.3271</v>
      </c>
      <c r="G271" s="34" t="s">
        <v>731</v>
      </c>
      <c r="H271" s="43" t="s">
        <v>80</v>
      </c>
      <c r="I271" s="36" t="s">
        <v>736</v>
      </c>
      <c r="J271" s="37" t="s">
        <v>25</v>
      </c>
      <c r="K271" s="38" t="s">
        <v>87</v>
      </c>
      <c r="L271" s="39" t="s">
        <v>106</v>
      </c>
      <c r="M271" s="40" t="n">
        <v>11</v>
      </c>
    </row>
    <row r="272" customFormat="false" ht="36" hidden="false" customHeight="true" outlineLevel="1" collapsed="false">
      <c r="A272" s="30" t="s">
        <v>737</v>
      </c>
      <c r="B272" s="30"/>
      <c r="C272" s="31" t="s">
        <v>730</v>
      </c>
      <c r="D272" s="32" t="n">
        <f aca="false">D271</f>
        <v>2.3271</v>
      </c>
      <c r="E272" s="33" t="n">
        <v>1</v>
      </c>
      <c r="F272" s="25" t="n">
        <f aca="false">D272*E272</f>
        <v>2.3271</v>
      </c>
      <c r="G272" s="34" t="s">
        <v>731</v>
      </c>
      <c r="H272" s="43" t="s">
        <v>80</v>
      </c>
      <c r="I272" s="36" t="s">
        <v>738</v>
      </c>
      <c r="J272" s="37" t="s">
        <v>25</v>
      </c>
      <c r="K272" s="38" t="s">
        <v>87</v>
      </c>
      <c r="L272" s="39" t="s">
        <v>106</v>
      </c>
      <c r="M272" s="40" t="n">
        <v>11</v>
      </c>
    </row>
    <row r="273" customFormat="false" ht="36" hidden="false" customHeight="true" outlineLevel="1" collapsed="false">
      <c r="A273" s="30" t="s">
        <v>739</v>
      </c>
      <c r="B273" s="30"/>
      <c r="C273" s="31" t="s">
        <v>740</v>
      </c>
      <c r="D273" s="32" t="n">
        <f aca="false">D272</f>
        <v>2.3271</v>
      </c>
      <c r="E273" s="33" t="n">
        <v>1</v>
      </c>
      <c r="F273" s="25" t="n">
        <f aca="false">D273*E273</f>
        <v>2.3271</v>
      </c>
      <c r="G273" s="34" t="s">
        <v>741</v>
      </c>
      <c r="H273" s="35" t="s">
        <v>171</v>
      </c>
      <c r="I273" s="36" t="s">
        <v>742</v>
      </c>
      <c r="J273" s="37" t="s">
        <v>25</v>
      </c>
      <c r="K273" s="38" t="s">
        <v>30</v>
      </c>
      <c r="L273" s="39" t="s">
        <v>183</v>
      </c>
      <c r="M273" s="40" t="n">
        <v>7</v>
      </c>
    </row>
    <row r="274" customFormat="false" ht="36" hidden="false" customHeight="true" outlineLevel="1" collapsed="false">
      <c r="A274" s="30" t="s">
        <v>743</v>
      </c>
      <c r="B274" s="30"/>
      <c r="C274" s="31" t="s">
        <v>744</v>
      </c>
      <c r="D274" s="32" t="n">
        <f aca="false">D273</f>
        <v>2.3271</v>
      </c>
      <c r="E274" s="33" t="n">
        <v>1</v>
      </c>
      <c r="F274" s="25" t="n">
        <f aca="false">D274*E274</f>
        <v>2.3271</v>
      </c>
      <c r="G274" s="34" t="s">
        <v>745</v>
      </c>
      <c r="H274" s="35" t="s">
        <v>269</v>
      </c>
      <c r="I274" s="36" t="s">
        <v>746</v>
      </c>
      <c r="J274" s="37" t="s">
        <v>25</v>
      </c>
      <c r="K274" s="46" t="s">
        <v>30</v>
      </c>
      <c r="L274" s="39" t="s">
        <v>59</v>
      </c>
      <c r="M274" s="40" t="n">
        <v>71</v>
      </c>
    </row>
    <row r="275" customFormat="false" ht="36" hidden="false" customHeight="true" outlineLevel="1" collapsed="false">
      <c r="A275" s="30" t="s">
        <v>747</v>
      </c>
      <c r="B275" s="30"/>
      <c r="C275" s="31" t="s">
        <v>748</v>
      </c>
      <c r="D275" s="32" t="n">
        <f aca="false">D274</f>
        <v>2.3271</v>
      </c>
      <c r="E275" s="33" t="n">
        <v>1</v>
      </c>
      <c r="F275" s="25" t="n">
        <f aca="false">D275*E275</f>
        <v>2.3271</v>
      </c>
      <c r="G275" s="34" t="s">
        <v>749</v>
      </c>
      <c r="H275" s="35" t="s">
        <v>171</v>
      </c>
      <c r="I275" s="36" t="s">
        <v>750</v>
      </c>
      <c r="J275" s="37" t="s">
        <v>25</v>
      </c>
      <c r="K275" s="38" t="s">
        <v>87</v>
      </c>
      <c r="L275" s="39" t="s">
        <v>203</v>
      </c>
      <c r="M275" s="40" t="s">
        <v>751</v>
      </c>
    </row>
    <row r="276" customFormat="false" ht="36" hidden="false" customHeight="true" outlineLevel="1" collapsed="false">
      <c r="A276" s="30" t="s">
        <v>752</v>
      </c>
      <c r="B276" s="30"/>
      <c r="C276" s="31" t="s">
        <v>748</v>
      </c>
      <c r="D276" s="32" t="n">
        <f aca="false">D275</f>
        <v>2.3271</v>
      </c>
      <c r="E276" s="33" t="n">
        <v>1</v>
      </c>
      <c r="F276" s="25" t="n">
        <f aca="false">D276*E276</f>
        <v>2.3271</v>
      </c>
      <c r="G276" s="34" t="s">
        <v>749</v>
      </c>
      <c r="H276" s="35" t="s">
        <v>70</v>
      </c>
      <c r="I276" s="36" t="s">
        <v>753</v>
      </c>
      <c r="J276" s="37" t="s">
        <v>25</v>
      </c>
      <c r="K276" s="38" t="s">
        <v>30</v>
      </c>
      <c r="L276" s="39" t="s">
        <v>66</v>
      </c>
      <c r="M276" s="34" t="s">
        <v>754</v>
      </c>
    </row>
    <row r="277" customFormat="false" ht="36" hidden="false" customHeight="true" outlineLevel="1" collapsed="false">
      <c r="A277" s="30" t="s">
        <v>755</v>
      </c>
      <c r="B277" s="30"/>
      <c r="C277" s="31" t="s">
        <v>748</v>
      </c>
      <c r="D277" s="32" t="n">
        <f aca="false">D276</f>
        <v>2.3271</v>
      </c>
      <c r="E277" s="33" t="n">
        <v>1</v>
      </c>
      <c r="F277" s="25" t="n">
        <f aca="false">D277*E277</f>
        <v>2.3271</v>
      </c>
      <c r="G277" s="34" t="s">
        <v>749</v>
      </c>
      <c r="H277" s="35" t="s">
        <v>70</v>
      </c>
      <c r="I277" s="36" t="s">
        <v>756</v>
      </c>
      <c r="J277" s="37" t="s">
        <v>25</v>
      </c>
      <c r="K277" s="38" t="s">
        <v>30</v>
      </c>
      <c r="L277" s="39" t="s">
        <v>66</v>
      </c>
      <c r="M277" s="34" t="s">
        <v>754</v>
      </c>
    </row>
    <row r="278" customFormat="false" ht="36" hidden="false" customHeight="true" outlineLevel="1" collapsed="false">
      <c r="A278" s="30" t="s">
        <v>757</v>
      </c>
      <c r="B278" s="30"/>
      <c r="C278" s="31" t="s">
        <v>758</v>
      </c>
      <c r="D278" s="32" t="n">
        <f aca="false">D277</f>
        <v>2.3271</v>
      </c>
      <c r="E278" s="33" t="n">
        <v>1</v>
      </c>
      <c r="F278" s="25" t="n">
        <f aca="false">D278*E278</f>
        <v>2.3271</v>
      </c>
      <c r="G278" s="34" t="s">
        <v>759</v>
      </c>
      <c r="H278" s="35" t="s">
        <v>509</v>
      </c>
      <c r="I278" s="36" t="s">
        <v>760</v>
      </c>
      <c r="J278" s="37" t="s">
        <v>25</v>
      </c>
      <c r="K278" s="38" t="s">
        <v>26</v>
      </c>
      <c r="L278" s="39" t="s">
        <v>59</v>
      </c>
      <c r="M278" s="40" t="n">
        <v>111</v>
      </c>
    </row>
    <row r="279" customFormat="false" ht="36" hidden="false" customHeight="true" outlineLevel="1" collapsed="false">
      <c r="A279" s="30" t="s">
        <v>761</v>
      </c>
      <c r="B279" s="30"/>
      <c r="C279" s="31" t="s">
        <v>762</v>
      </c>
      <c r="D279" s="32" t="n">
        <f aca="false">D278</f>
        <v>2.3271</v>
      </c>
      <c r="E279" s="33" t="n">
        <v>1</v>
      </c>
      <c r="F279" s="25" t="n">
        <f aca="false">D279*E279</f>
        <v>2.3271</v>
      </c>
      <c r="G279" s="34" t="s">
        <v>763</v>
      </c>
      <c r="H279" s="35" t="s">
        <v>80</v>
      </c>
      <c r="I279" s="36" t="s">
        <v>212</v>
      </c>
      <c r="J279" s="37" t="s">
        <v>25</v>
      </c>
      <c r="K279" s="38" t="s">
        <v>30</v>
      </c>
      <c r="L279" s="39" t="s">
        <v>27</v>
      </c>
      <c r="M279" s="34" t="s">
        <v>213</v>
      </c>
    </row>
    <row r="280" customFormat="false" ht="36" hidden="false" customHeight="true" outlineLevel="1" collapsed="false">
      <c r="A280" s="30" t="s">
        <v>764</v>
      </c>
      <c r="B280" s="30"/>
      <c r="C280" s="31" t="s">
        <v>765</v>
      </c>
      <c r="D280" s="32" t="n">
        <f aca="false">D279</f>
        <v>2.3271</v>
      </c>
      <c r="E280" s="33" t="n">
        <v>1</v>
      </c>
      <c r="F280" s="25" t="n">
        <f aca="false">D280*E280</f>
        <v>2.3271</v>
      </c>
      <c r="G280" s="34" t="s">
        <v>766</v>
      </c>
      <c r="H280" s="35" t="s">
        <v>57</v>
      </c>
      <c r="I280" s="36" t="s">
        <v>767</v>
      </c>
      <c r="J280" s="37" t="s">
        <v>25</v>
      </c>
      <c r="K280" s="38" t="s">
        <v>87</v>
      </c>
      <c r="L280" s="39" t="s">
        <v>534</v>
      </c>
      <c r="M280" s="40" t="n">
        <v>1</v>
      </c>
    </row>
    <row r="281" customFormat="false" ht="36" hidden="false" customHeight="true" outlineLevel="1" collapsed="false">
      <c r="A281" s="30" t="s">
        <v>768</v>
      </c>
      <c r="B281" s="30"/>
      <c r="C281" s="31" t="s">
        <v>769</v>
      </c>
      <c r="D281" s="32" t="n">
        <f aca="false">D280</f>
        <v>2.3271</v>
      </c>
      <c r="E281" s="33" t="n">
        <v>1</v>
      </c>
      <c r="F281" s="25" t="n">
        <f aca="false">D281*E281</f>
        <v>2.3271</v>
      </c>
      <c r="G281" s="34" t="s">
        <v>770</v>
      </c>
      <c r="H281" s="35" t="s">
        <v>70</v>
      </c>
      <c r="I281" s="36" t="s">
        <v>771</v>
      </c>
      <c r="J281" s="37" t="s">
        <v>25</v>
      </c>
      <c r="K281" s="38" t="s">
        <v>30</v>
      </c>
      <c r="L281" s="39" t="s">
        <v>33</v>
      </c>
      <c r="M281" s="40" t="n">
        <v>4</v>
      </c>
    </row>
    <row r="282" customFormat="false" ht="36" hidden="false" customHeight="true" outlineLevel="1" collapsed="false">
      <c r="A282" s="30" t="s">
        <v>772</v>
      </c>
      <c r="B282" s="30"/>
      <c r="C282" s="31" t="s">
        <v>773</v>
      </c>
      <c r="D282" s="32" t="n">
        <f aca="false">D281</f>
        <v>2.3271</v>
      </c>
      <c r="E282" s="33" t="n">
        <v>1</v>
      </c>
      <c r="F282" s="25" t="n">
        <f aca="false">D282*E282</f>
        <v>2.3271</v>
      </c>
      <c r="G282" s="34" t="s">
        <v>774</v>
      </c>
      <c r="H282" s="35" t="s">
        <v>509</v>
      </c>
      <c r="I282" s="36" t="s">
        <v>775</v>
      </c>
      <c r="J282" s="37" t="s">
        <v>25</v>
      </c>
      <c r="K282" s="38" t="s">
        <v>30</v>
      </c>
      <c r="L282" s="51" t="s">
        <v>106</v>
      </c>
      <c r="M282" s="34" t="s">
        <v>776</v>
      </c>
    </row>
    <row r="283" customFormat="false" ht="36" hidden="false" customHeight="true" outlineLevel="1" collapsed="false">
      <c r="A283" s="30" t="s">
        <v>777</v>
      </c>
      <c r="B283" s="30"/>
      <c r="C283" s="31" t="s">
        <v>773</v>
      </c>
      <c r="D283" s="32" t="n">
        <f aca="false">D282</f>
        <v>2.3271</v>
      </c>
      <c r="E283" s="33" t="n">
        <v>1</v>
      </c>
      <c r="F283" s="25" t="n">
        <f aca="false">D283*E283</f>
        <v>2.3271</v>
      </c>
      <c r="G283" s="34" t="s">
        <v>774</v>
      </c>
      <c r="H283" s="35" t="s">
        <v>509</v>
      </c>
      <c r="I283" s="36" t="s">
        <v>778</v>
      </c>
      <c r="J283" s="37" t="s">
        <v>25</v>
      </c>
      <c r="K283" s="38" t="s">
        <v>30</v>
      </c>
      <c r="L283" s="51" t="s">
        <v>106</v>
      </c>
      <c r="M283" s="34" t="s">
        <v>776</v>
      </c>
    </row>
    <row r="284" customFormat="false" ht="36" hidden="false" customHeight="true" outlineLevel="1" collapsed="false">
      <c r="A284" s="30" t="s">
        <v>779</v>
      </c>
      <c r="B284" s="30"/>
      <c r="C284" s="31" t="s">
        <v>780</v>
      </c>
      <c r="D284" s="32" t="n">
        <f aca="false">D283</f>
        <v>2.3271</v>
      </c>
      <c r="E284" s="33" t="n">
        <v>1</v>
      </c>
      <c r="F284" s="25" t="n">
        <f aca="false">D284*E284</f>
        <v>2.3271</v>
      </c>
      <c r="G284" s="34" t="s">
        <v>781</v>
      </c>
      <c r="H284" s="42" t="s">
        <v>39</v>
      </c>
      <c r="I284" s="36" t="s">
        <v>782</v>
      </c>
      <c r="J284" s="37" t="s">
        <v>25</v>
      </c>
      <c r="K284" s="46" t="s">
        <v>30</v>
      </c>
      <c r="L284" s="39" t="s">
        <v>783</v>
      </c>
      <c r="M284" s="34" t="s">
        <v>784</v>
      </c>
    </row>
    <row r="285" customFormat="false" ht="36" hidden="false" customHeight="true" outlineLevel="1" collapsed="false">
      <c r="A285" s="30" t="s">
        <v>785</v>
      </c>
      <c r="B285" s="30"/>
      <c r="C285" s="31" t="s">
        <v>786</v>
      </c>
      <c r="D285" s="32" t="n">
        <f aca="false">D284</f>
        <v>2.3271</v>
      </c>
      <c r="E285" s="33" t="n">
        <v>1</v>
      </c>
      <c r="F285" s="25" t="n">
        <f aca="false">D285*E285</f>
        <v>2.3271</v>
      </c>
      <c r="G285" s="52" t="s">
        <v>787</v>
      </c>
      <c r="H285" s="42" t="s">
        <v>489</v>
      </c>
      <c r="I285" s="36" t="s">
        <v>788</v>
      </c>
      <c r="J285" s="37" t="s">
        <v>25</v>
      </c>
      <c r="K285" s="38" t="s">
        <v>26</v>
      </c>
      <c r="L285" s="51" t="s">
        <v>78</v>
      </c>
      <c r="M285" s="34" t="s">
        <v>789</v>
      </c>
    </row>
    <row r="286" customFormat="false" ht="36" hidden="false" customHeight="true" outlineLevel="1" collapsed="false">
      <c r="A286" s="30" t="s">
        <v>790</v>
      </c>
      <c r="B286" s="30"/>
      <c r="C286" s="31" t="s">
        <v>786</v>
      </c>
      <c r="D286" s="32" t="n">
        <f aca="false">D285</f>
        <v>2.3271</v>
      </c>
      <c r="E286" s="33" t="n">
        <v>1</v>
      </c>
      <c r="F286" s="25" t="n">
        <f aca="false">D286*E286</f>
        <v>2.3271</v>
      </c>
      <c r="G286" s="52" t="s">
        <v>787</v>
      </c>
      <c r="H286" s="42" t="s">
        <v>489</v>
      </c>
      <c r="I286" s="36" t="s">
        <v>791</v>
      </c>
      <c r="J286" s="37" t="s">
        <v>25</v>
      </c>
      <c r="K286" s="38" t="s">
        <v>26</v>
      </c>
      <c r="L286" s="51" t="s">
        <v>78</v>
      </c>
      <c r="M286" s="34" t="s">
        <v>789</v>
      </c>
    </row>
    <row r="287" customFormat="false" ht="36" hidden="false" customHeight="true" outlineLevel="1" collapsed="false">
      <c r="A287" s="30" t="s">
        <v>792</v>
      </c>
      <c r="B287" s="30"/>
      <c r="C287" s="49" t="s">
        <v>793</v>
      </c>
      <c r="D287" s="32" t="n">
        <f aca="false">D286</f>
        <v>2.3271</v>
      </c>
      <c r="E287" s="33" t="n">
        <v>1</v>
      </c>
      <c r="F287" s="25" t="n">
        <f aca="false">D287*E287</f>
        <v>2.3271</v>
      </c>
      <c r="G287" s="34" t="s">
        <v>794</v>
      </c>
      <c r="H287" s="53" t="s">
        <v>57</v>
      </c>
      <c r="I287" s="44" t="s">
        <v>795</v>
      </c>
      <c r="J287" s="37" t="s">
        <v>25</v>
      </c>
      <c r="K287" s="38" t="s">
        <v>87</v>
      </c>
      <c r="L287" s="51" t="s">
        <v>534</v>
      </c>
      <c r="M287" s="34" t="s">
        <v>17</v>
      </c>
    </row>
    <row r="288" customFormat="false" ht="36" hidden="false" customHeight="true" outlineLevel="1" collapsed="false">
      <c r="A288" s="30" t="s">
        <v>796</v>
      </c>
      <c r="B288" s="30"/>
      <c r="C288" s="31" t="s">
        <v>797</v>
      </c>
      <c r="D288" s="32" t="n">
        <f aca="false">D287</f>
        <v>2.3271</v>
      </c>
      <c r="E288" s="33" t="n">
        <v>1</v>
      </c>
      <c r="F288" s="25" t="n">
        <f aca="false">D288*E288</f>
        <v>2.3271</v>
      </c>
      <c r="G288" s="52" t="s">
        <v>798</v>
      </c>
      <c r="H288" s="42" t="s">
        <v>57</v>
      </c>
      <c r="I288" s="36" t="s">
        <v>799</v>
      </c>
      <c r="J288" s="37" t="s">
        <v>25</v>
      </c>
      <c r="K288" s="38" t="s">
        <v>26</v>
      </c>
      <c r="L288" s="51" t="s">
        <v>534</v>
      </c>
      <c r="M288" s="34" t="s">
        <v>17</v>
      </c>
    </row>
    <row r="289" customFormat="false" ht="36" hidden="false" customHeight="true" outlineLevel="1" collapsed="false">
      <c r="A289" s="30" t="s">
        <v>800</v>
      </c>
      <c r="B289" s="30"/>
      <c r="C289" s="31" t="s">
        <v>801</v>
      </c>
      <c r="D289" s="32" t="n">
        <f aca="false">D288</f>
        <v>2.3271</v>
      </c>
      <c r="E289" s="33" t="n">
        <v>1</v>
      </c>
      <c r="F289" s="25" t="n">
        <f aca="false">D289*E289</f>
        <v>2.3271</v>
      </c>
      <c r="G289" s="52" t="s">
        <v>802</v>
      </c>
      <c r="H289" s="42" t="s">
        <v>57</v>
      </c>
      <c r="I289" s="36" t="s">
        <v>803</v>
      </c>
      <c r="J289" s="37" t="s">
        <v>25</v>
      </c>
      <c r="K289" s="38" t="s">
        <v>94</v>
      </c>
      <c r="L289" s="51" t="s">
        <v>59</v>
      </c>
      <c r="M289" s="34" t="s">
        <v>804</v>
      </c>
    </row>
    <row r="290" customFormat="false" ht="36" hidden="false" customHeight="true" outlineLevel="1" collapsed="false">
      <c r="A290" s="30" t="s">
        <v>805</v>
      </c>
      <c r="B290" s="30"/>
      <c r="C290" s="31" t="s">
        <v>806</v>
      </c>
      <c r="D290" s="32" t="n">
        <f aca="false">D289</f>
        <v>2.3271</v>
      </c>
      <c r="E290" s="33" t="n">
        <v>1</v>
      </c>
      <c r="F290" s="25" t="n">
        <f aca="false">D290*E290</f>
        <v>2.3271</v>
      </c>
      <c r="G290" s="36" t="s">
        <v>807</v>
      </c>
      <c r="H290" s="35" t="s">
        <v>171</v>
      </c>
      <c r="I290" s="36" t="s">
        <v>808</v>
      </c>
      <c r="J290" s="37" t="s">
        <v>25</v>
      </c>
      <c r="K290" s="38" t="s">
        <v>26</v>
      </c>
      <c r="L290" s="54" t="s">
        <v>450</v>
      </c>
      <c r="M290" s="55"/>
    </row>
    <row r="291" customFormat="false" ht="36" hidden="false" customHeight="true" outlineLevel="1" collapsed="false">
      <c r="A291" s="30" t="s">
        <v>809</v>
      </c>
      <c r="B291" s="30"/>
      <c r="C291" s="56" t="s">
        <v>810</v>
      </c>
      <c r="D291" s="32" t="n">
        <f aca="false">D290</f>
        <v>2.3271</v>
      </c>
      <c r="E291" s="33" t="n">
        <v>1</v>
      </c>
      <c r="F291" s="25" t="n">
        <f aca="false">D291*E291</f>
        <v>2.3271</v>
      </c>
      <c r="G291" s="34" t="s">
        <v>811</v>
      </c>
      <c r="H291" s="44" t="s">
        <v>812</v>
      </c>
      <c r="I291" s="48" t="s">
        <v>813</v>
      </c>
      <c r="J291" s="37" t="s">
        <v>25</v>
      </c>
      <c r="K291" s="38" t="s">
        <v>26</v>
      </c>
      <c r="L291" s="49" t="s">
        <v>783</v>
      </c>
      <c r="M291" s="57" t="s">
        <v>814</v>
      </c>
    </row>
    <row r="292" customFormat="false" ht="36" hidden="false" customHeight="true" outlineLevel="1" collapsed="false">
      <c r="A292" s="30" t="s">
        <v>815</v>
      </c>
      <c r="B292" s="30"/>
      <c r="C292" s="58" t="s">
        <v>816</v>
      </c>
      <c r="D292" s="32" t="n">
        <f aca="false">D291</f>
        <v>2.3271</v>
      </c>
      <c r="E292" s="33" t="n">
        <v>1</v>
      </c>
      <c r="F292" s="25" t="n">
        <f aca="false">D292*E292</f>
        <v>2.3271</v>
      </c>
      <c r="G292" s="59" t="s">
        <v>817</v>
      </c>
      <c r="H292" s="44" t="s">
        <v>57</v>
      </c>
      <c r="I292" s="48" t="s">
        <v>818</v>
      </c>
      <c r="J292" s="37" t="s">
        <v>25</v>
      </c>
      <c r="K292" s="38" t="s">
        <v>26</v>
      </c>
      <c r="L292" s="49" t="s">
        <v>203</v>
      </c>
      <c r="M292" s="57" t="s">
        <v>819</v>
      </c>
    </row>
    <row r="293" customFormat="false" ht="36" hidden="false" customHeight="true" outlineLevel="1" collapsed="false">
      <c r="A293" s="30" t="s">
        <v>820</v>
      </c>
      <c r="B293" s="30"/>
      <c r="C293" s="58" t="s">
        <v>821</v>
      </c>
      <c r="D293" s="32" t="n">
        <f aca="false">D292</f>
        <v>2.3271</v>
      </c>
      <c r="E293" s="33" t="n">
        <v>1</v>
      </c>
      <c r="F293" s="25" t="n">
        <f aca="false">D293*E293</f>
        <v>2.3271</v>
      </c>
      <c r="G293" s="59" t="s">
        <v>822</v>
      </c>
      <c r="H293" s="44" t="s">
        <v>57</v>
      </c>
      <c r="I293" s="48" t="s">
        <v>823</v>
      </c>
      <c r="J293" s="37" t="s">
        <v>25</v>
      </c>
      <c r="K293" s="38" t="s">
        <v>26</v>
      </c>
      <c r="L293" s="49" t="s">
        <v>66</v>
      </c>
      <c r="M293" s="57" t="s">
        <v>824</v>
      </c>
    </row>
    <row r="294" customFormat="false" ht="36" hidden="false" customHeight="true" outlineLevel="1" collapsed="false">
      <c r="A294" s="30" t="s">
        <v>825</v>
      </c>
      <c r="B294" s="30"/>
      <c r="C294" s="56" t="s">
        <v>826</v>
      </c>
      <c r="D294" s="32" t="n">
        <f aca="false">D293</f>
        <v>2.3271</v>
      </c>
      <c r="E294" s="33" t="n">
        <v>1</v>
      </c>
      <c r="F294" s="25" t="n">
        <f aca="false">D294*E294</f>
        <v>2.3271</v>
      </c>
      <c r="G294" s="59" t="s">
        <v>827</v>
      </c>
      <c r="H294" s="44" t="s">
        <v>39</v>
      </c>
      <c r="I294" s="48" t="s">
        <v>828</v>
      </c>
      <c r="J294" s="37" t="s">
        <v>25</v>
      </c>
      <c r="K294" s="38" t="s">
        <v>26</v>
      </c>
      <c r="L294" s="49" t="s">
        <v>675</v>
      </c>
      <c r="M294" s="57"/>
    </row>
    <row r="295" customFormat="false" ht="36" hidden="false" customHeight="true" outlineLevel="1" collapsed="false">
      <c r="A295" s="30" t="s">
        <v>829</v>
      </c>
      <c r="B295" s="30"/>
      <c r="C295" s="49" t="s">
        <v>830</v>
      </c>
      <c r="D295" s="32" t="n">
        <f aca="false">D294</f>
        <v>2.3271</v>
      </c>
      <c r="E295" s="33" t="n">
        <v>1</v>
      </c>
      <c r="F295" s="25" t="n">
        <f aca="false">D295*E295</f>
        <v>2.3271</v>
      </c>
      <c r="G295" s="59" t="s">
        <v>831</v>
      </c>
      <c r="H295" s="50" t="s">
        <v>832</v>
      </c>
      <c r="I295" s="44" t="s">
        <v>833</v>
      </c>
      <c r="J295" s="37" t="s">
        <v>25</v>
      </c>
      <c r="K295" s="38" t="s">
        <v>87</v>
      </c>
      <c r="L295" s="49" t="s">
        <v>59</v>
      </c>
      <c r="M295" s="57" t="s">
        <v>834</v>
      </c>
    </row>
    <row r="296" customFormat="false" ht="36" hidden="false" customHeight="true" outlineLevel="1" collapsed="false">
      <c r="A296" s="30" t="s">
        <v>835</v>
      </c>
      <c r="B296" s="30"/>
      <c r="C296" s="49" t="s">
        <v>836</v>
      </c>
      <c r="D296" s="32" t="n">
        <f aca="false">D295</f>
        <v>2.3271</v>
      </c>
      <c r="E296" s="33" t="n">
        <v>1</v>
      </c>
      <c r="F296" s="25" t="n">
        <f aca="false">D296*E296</f>
        <v>2.3271</v>
      </c>
      <c r="G296" s="59" t="s">
        <v>837</v>
      </c>
      <c r="H296" s="35" t="s">
        <v>269</v>
      </c>
      <c r="I296" s="44" t="s">
        <v>838</v>
      </c>
      <c r="J296" s="37" t="s">
        <v>25</v>
      </c>
      <c r="K296" s="38" t="s">
        <v>87</v>
      </c>
      <c r="L296" s="49" t="s">
        <v>839</v>
      </c>
      <c r="M296" s="57" t="s">
        <v>840</v>
      </c>
    </row>
    <row r="297" customFormat="false" ht="36" hidden="false" customHeight="true" outlineLevel="1" collapsed="false">
      <c r="A297" s="30" t="s">
        <v>841</v>
      </c>
      <c r="B297" s="30"/>
      <c r="C297" s="58" t="s">
        <v>842</v>
      </c>
      <c r="D297" s="32" t="n">
        <f aca="false">D296</f>
        <v>2.3271</v>
      </c>
      <c r="E297" s="33" t="n">
        <v>1</v>
      </c>
      <c r="F297" s="25" t="n">
        <f aca="false">D297*E297</f>
        <v>2.3271</v>
      </c>
      <c r="G297" s="59" t="s">
        <v>843</v>
      </c>
      <c r="H297" s="44" t="s">
        <v>39</v>
      </c>
      <c r="I297" s="48" t="s">
        <v>844</v>
      </c>
      <c r="J297" s="37" t="s">
        <v>25</v>
      </c>
      <c r="K297" s="38" t="s">
        <v>87</v>
      </c>
      <c r="L297" s="49" t="s">
        <v>41</v>
      </c>
      <c r="M297" s="57"/>
    </row>
    <row r="298" customFormat="false" ht="36" hidden="false" customHeight="true" outlineLevel="1" collapsed="false">
      <c r="A298" s="30" t="s">
        <v>845</v>
      </c>
      <c r="B298" s="30"/>
      <c r="C298" s="49" t="s">
        <v>846</v>
      </c>
      <c r="D298" s="32" t="n">
        <f aca="false">D297</f>
        <v>2.3271</v>
      </c>
      <c r="E298" s="33" t="n">
        <v>1</v>
      </c>
      <c r="F298" s="25" t="n">
        <f aca="false">D298*E298</f>
        <v>2.3271</v>
      </c>
      <c r="G298" s="59" t="s">
        <v>847</v>
      </c>
      <c r="H298" s="50" t="s">
        <v>359</v>
      </c>
      <c r="I298" s="44" t="s">
        <v>848</v>
      </c>
      <c r="J298" s="37" t="s">
        <v>25</v>
      </c>
      <c r="K298" s="38" t="s">
        <v>87</v>
      </c>
      <c r="L298" s="49" t="s">
        <v>534</v>
      </c>
      <c r="M298" s="57" t="s">
        <v>17</v>
      </c>
    </row>
    <row r="299" customFormat="false" ht="36" hidden="false" customHeight="true" outlineLevel="1" collapsed="false">
      <c r="A299" s="30" t="s">
        <v>849</v>
      </c>
      <c r="B299" s="30"/>
      <c r="C299" s="60" t="s">
        <v>850</v>
      </c>
      <c r="D299" s="32" t="n">
        <f aca="false">D298</f>
        <v>2.3271</v>
      </c>
      <c r="E299" s="33" t="n">
        <v>1</v>
      </c>
      <c r="F299" s="25" t="n">
        <f aca="false">D299*E299</f>
        <v>2.3271</v>
      </c>
      <c r="G299" s="61" t="n">
        <v>2388</v>
      </c>
      <c r="H299" s="62" t="s">
        <v>851</v>
      </c>
      <c r="I299" s="63" t="s">
        <v>852</v>
      </c>
      <c r="J299" s="37" t="s">
        <v>25</v>
      </c>
      <c r="K299" s="38" t="s">
        <v>26</v>
      </c>
      <c r="L299" s="64" t="s">
        <v>853</v>
      </c>
      <c r="M299" s="65" t="s">
        <v>17</v>
      </c>
    </row>
    <row r="300" customFormat="false" ht="36" hidden="false" customHeight="true" outlineLevel="1" collapsed="false">
      <c r="A300" s="30" t="s">
        <v>854</v>
      </c>
      <c r="B300" s="30"/>
      <c r="C300" s="60" t="s">
        <v>855</v>
      </c>
      <c r="D300" s="32" t="n">
        <f aca="false">D299</f>
        <v>2.3271</v>
      </c>
      <c r="E300" s="33" t="n">
        <v>1</v>
      </c>
      <c r="F300" s="25" t="n">
        <f aca="false">D300*E300</f>
        <v>2.3271</v>
      </c>
      <c r="G300" s="61" t="n">
        <v>3219</v>
      </c>
      <c r="H300" s="62" t="s">
        <v>856</v>
      </c>
      <c r="I300" s="66" t="s">
        <v>857</v>
      </c>
      <c r="J300" s="37" t="s">
        <v>25</v>
      </c>
      <c r="K300" s="38" t="s">
        <v>87</v>
      </c>
      <c r="L300" s="67" t="s">
        <v>853</v>
      </c>
      <c r="M300" s="65" t="s">
        <v>858</v>
      </c>
    </row>
    <row r="301" customFormat="false" ht="36" hidden="false" customHeight="true" outlineLevel="1" collapsed="false">
      <c r="A301" s="30" t="s">
        <v>859</v>
      </c>
      <c r="B301" s="30"/>
      <c r="C301" s="60" t="s">
        <v>860</v>
      </c>
      <c r="D301" s="32" t="n">
        <f aca="false">D300</f>
        <v>2.3271</v>
      </c>
      <c r="E301" s="33" t="n">
        <v>1</v>
      </c>
      <c r="F301" s="25" t="n">
        <f aca="false">D301*E301</f>
        <v>2.3271</v>
      </c>
      <c r="G301" s="68" t="n">
        <v>3227</v>
      </c>
      <c r="H301" s="62" t="s">
        <v>861</v>
      </c>
      <c r="I301" s="66" t="s">
        <v>862</v>
      </c>
      <c r="J301" s="37" t="s">
        <v>25</v>
      </c>
      <c r="K301" s="38" t="s">
        <v>30</v>
      </c>
      <c r="L301" s="67" t="s">
        <v>853</v>
      </c>
      <c r="M301" s="65" t="s">
        <v>863</v>
      </c>
    </row>
    <row r="302" customFormat="false" ht="36" hidden="false" customHeight="true" outlineLevel="1" collapsed="false">
      <c r="A302" s="30" t="s">
        <v>864</v>
      </c>
      <c r="B302" s="30"/>
      <c r="C302" s="60" t="s">
        <v>865</v>
      </c>
      <c r="D302" s="32" t="n">
        <f aca="false">D301</f>
        <v>2.3271</v>
      </c>
      <c r="E302" s="33" t="n">
        <v>1</v>
      </c>
      <c r="F302" s="25" t="n">
        <f aca="false">D302*E302</f>
        <v>2.3271</v>
      </c>
      <c r="G302" s="68" t="n">
        <v>3234</v>
      </c>
      <c r="H302" s="62" t="s">
        <v>861</v>
      </c>
      <c r="I302" s="66" t="s">
        <v>866</v>
      </c>
      <c r="J302" s="37" t="s">
        <v>25</v>
      </c>
      <c r="K302" s="38" t="s">
        <v>30</v>
      </c>
      <c r="L302" s="69" t="s">
        <v>867</v>
      </c>
      <c r="M302" s="65" t="s">
        <v>529</v>
      </c>
    </row>
    <row r="303" customFormat="false" ht="36" hidden="false" customHeight="true" outlineLevel="1" collapsed="false">
      <c r="A303" s="30" t="s">
        <v>868</v>
      </c>
      <c r="B303" s="30"/>
      <c r="C303" s="60" t="s">
        <v>869</v>
      </c>
      <c r="D303" s="32" t="n">
        <f aca="false">D302</f>
        <v>2.3271</v>
      </c>
      <c r="E303" s="33" t="n">
        <v>1</v>
      </c>
      <c r="F303" s="25" t="n">
        <f aca="false">D303*E303</f>
        <v>2.3271</v>
      </c>
      <c r="G303" s="68" t="n">
        <v>3237</v>
      </c>
      <c r="H303" s="62" t="s">
        <v>861</v>
      </c>
      <c r="I303" s="66" t="s">
        <v>870</v>
      </c>
      <c r="J303" s="37" t="s">
        <v>25</v>
      </c>
      <c r="K303" s="38" t="s">
        <v>87</v>
      </c>
      <c r="L303" s="67" t="s">
        <v>871</v>
      </c>
      <c r="M303" s="65" t="s">
        <v>872</v>
      </c>
    </row>
    <row r="304" customFormat="false" ht="36" hidden="false" customHeight="true" outlineLevel="1" collapsed="false">
      <c r="A304" s="30" t="s">
        <v>873</v>
      </c>
      <c r="B304" s="30"/>
      <c r="C304" s="60" t="s">
        <v>869</v>
      </c>
      <c r="D304" s="32" t="n">
        <f aca="false">D303</f>
        <v>2.3271</v>
      </c>
      <c r="E304" s="33" t="n">
        <v>1</v>
      </c>
      <c r="F304" s="25" t="n">
        <f aca="false">D304*E304</f>
        <v>2.3271</v>
      </c>
      <c r="G304" s="68" t="n">
        <v>3237</v>
      </c>
      <c r="H304" s="62" t="s">
        <v>861</v>
      </c>
      <c r="I304" s="66" t="s">
        <v>874</v>
      </c>
      <c r="J304" s="37" t="s">
        <v>25</v>
      </c>
      <c r="K304" s="62" t="s">
        <v>875</v>
      </c>
      <c r="L304" s="67" t="s">
        <v>853</v>
      </c>
      <c r="M304" s="65" t="s">
        <v>876</v>
      </c>
    </row>
    <row r="305" customFormat="false" ht="36" hidden="false" customHeight="true" outlineLevel="1" collapsed="false">
      <c r="A305" s="30" t="s">
        <v>877</v>
      </c>
      <c r="B305" s="30"/>
      <c r="C305" s="60" t="s">
        <v>878</v>
      </c>
      <c r="D305" s="32" t="n">
        <f aca="false">D304</f>
        <v>2.3271</v>
      </c>
      <c r="E305" s="33" t="n">
        <v>1</v>
      </c>
      <c r="F305" s="25" t="n">
        <f aca="false">D305*E305</f>
        <v>2.3271</v>
      </c>
      <c r="G305" s="68" t="n">
        <v>3560</v>
      </c>
      <c r="H305" s="70" t="s">
        <v>861</v>
      </c>
      <c r="I305" s="66" t="s">
        <v>879</v>
      </c>
      <c r="J305" s="37" t="s">
        <v>25</v>
      </c>
      <c r="K305" s="38" t="s">
        <v>26</v>
      </c>
      <c r="L305" s="67" t="s">
        <v>880</v>
      </c>
      <c r="M305" s="65" t="s">
        <v>657</v>
      </c>
    </row>
    <row r="306" customFormat="false" ht="36" hidden="false" customHeight="true" outlineLevel="1" collapsed="false">
      <c r="A306" s="30" t="s">
        <v>881</v>
      </c>
      <c r="B306" s="30"/>
      <c r="C306" s="60" t="s">
        <v>878</v>
      </c>
      <c r="D306" s="32" t="n">
        <f aca="false">D305</f>
        <v>2.3271</v>
      </c>
      <c r="E306" s="33" t="n">
        <v>1</v>
      </c>
      <c r="F306" s="25" t="n">
        <f aca="false">D306*E306</f>
        <v>2.3271</v>
      </c>
      <c r="G306" s="61" t="n">
        <v>3560</v>
      </c>
      <c r="H306" s="70" t="s">
        <v>861</v>
      </c>
      <c r="I306" s="71" t="s">
        <v>882</v>
      </c>
      <c r="J306" s="37" t="s">
        <v>25</v>
      </c>
      <c r="K306" s="38" t="s">
        <v>26</v>
      </c>
      <c r="L306" s="67" t="s">
        <v>883</v>
      </c>
      <c r="M306" s="65" t="s">
        <v>884</v>
      </c>
    </row>
    <row r="307" customFormat="false" ht="36" hidden="false" customHeight="true" outlineLevel="1" collapsed="false">
      <c r="A307" s="30" t="s">
        <v>885</v>
      </c>
      <c r="B307" s="30"/>
      <c r="C307" s="60" t="s">
        <v>878</v>
      </c>
      <c r="D307" s="32" t="n">
        <f aca="false">D306</f>
        <v>2.3271</v>
      </c>
      <c r="E307" s="33" t="n">
        <v>1</v>
      </c>
      <c r="F307" s="25" t="n">
        <f aca="false">D307*E307</f>
        <v>2.3271</v>
      </c>
      <c r="G307" s="61" t="n">
        <v>3560</v>
      </c>
      <c r="H307" s="62" t="s">
        <v>861</v>
      </c>
      <c r="I307" s="71" t="s">
        <v>886</v>
      </c>
      <c r="J307" s="37" t="s">
        <v>25</v>
      </c>
      <c r="K307" s="38" t="s">
        <v>87</v>
      </c>
      <c r="L307" s="67" t="s">
        <v>853</v>
      </c>
      <c r="M307" s="65" t="s">
        <v>887</v>
      </c>
    </row>
    <row r="308" customFormat="false" ht="36" hidden="false" customHeight="true" outlineLevel="1" collapsed="false">
      <c r="A308" s="30" t="s">
        <v>888</v>
      </c>
      <c r="B308" s="30"/>
      <c r="C308" s="60" t="s">
        <v>878</v>
      </c>
      <c r="D308" s="32" t="n">
        <f aca="false">D307</f>
        <v>2.3271</v>
      </c>
      <c r="E308" s="33" t="n">
        <v>1</v>
      </c>
      <c r="F308" s="25" t="n">
        <f aca="false">D308*E308</f>
        <v>2.3271</v>
      </c>
      <c r="G308" s="61" t="n">
        <v>3560</v>
      </c>
      <c r="H308" s="70" t="s">
        <v>861</v>
      </c>
      <c r="I308" s="71" t="s">
        <v>889</v>
      </c>
      <c r="J308" s="37" t="s">
        <v>25</v>
      </c>
      <c r="K308" s="38" t="s">
        <v>26</v>
      </c>
      <c r="L308" s="67" t="s">
        <v>72</v>
      </c>
      <c r="M308" s="65" t="s">
        <v>890</v>
      </c>
    </row>
    <row r="309" customFormat="false" ht="36" hidden="false" customHeight="true" outlineLevel="1" collapsed="false">
      <c r="A309" s="30" t="s">
        <v>891</v>
      </c>
      <c r="B309" s="30"/>
      <c r="C309" s="60" t="s">
        <v>892</v>
      </c>
      <c r="D309" s="32" t="n">
        <f aca="false">D308</f>
        <v>2.3271</v>
      </c>
      <c r="E309" s="33" t="n">
        <v>1</v>
      </c>
      <c r="F309" s="25" t="n">
        <f aca="false">D309*E309</f>
        <v>2.3271</v>
      </c>
      <c r="G309" s="61" t="n">
        <v>15013</v>
      </c>
      <c r="H309" s="70" t="s">
        <v>856</v>
      </c>
      <c r="I309" s="71" t="s">
        <v>893</v>
      </c>
      <c r="J309" s="37" t="s">
        <v>25</v>
      </c>
      <c r="K309" s="38" t="s">
        <v>30</v>
      </c>
      <c r="L309" s="67" t="s">
        <v>894</v>
      </c>
      <c r="M309" s="65" t="s">
        <v>895</v>
      </c>
    </row>
    <row r="310" customFormat="false" ht="36" hidden="false" customHeight="true" outlineLevel="1" collapsed="false">
      <c r="A310" s="30" t="s">
        <v>896</v>
      </c>
      <c r="B310" s="30"/>
      <c r="C310" s="60" t="s">
        <v>897</v>
      </c>
      <c r="D310" s="32" t="n">
        <f aca="false">D309</f>
        <v>2.3271</v>
      </c>
      <c r="E310" s="33" t="n">
        <v>1</v>
      </c>
      <c r="F310" s="25" t="n">
        <f aca="false">D310*E310</f>
        <v>2.3271</v>
      </c>
      <c r="G310" s="61" t="n">
        <v>3266</v>
      </c>
      <c r="H310" s="70" t="s">
        <v>475</v>
      </c>
      <c r="I310" s="71" t="s">
        <v>898</v>
      </c>
      <c r="J310" s="37" t="s">
        <v>25</v>
      </c>
      <c r="K310" s="38" t="s">
        <v>87</v>
      </c>
      <c r="L310" s="67" t="s">
        <v>853</v>
      </c>
      <c r="M310" s="65" t="s">
        <v>899</v>
      </c>
    </row>
    <row r="311" customFormat="false" ht="36" hidden="false" customHeight="true" outlineLevel="1" collapsed="false">
      <c r="A311" s="30" t="s">
        <v>900</v>
      </c>
      <c r="B311" s="30"/>
      <c r="C311" s="60" t="s">
        <v>897</v>
      </c>
      <c r="D311" s="32" t="n">
        <f aca="false">D310</f>
        <v>2.3271</v>
      </c>
      <c r="E311" s="33" t="n">
        <v>1</v>
      </c>
      <c r="F311" s="25" t="n">
        <f aca="false">D311*E311</f>
        <v>2.3271</v>
      </c>
      <c r="G311" s="61" t="n">
        <v>3266</v>
      </c>
      <c r="H311" s="70" t="s">
        <v>901</v>
      </c>
      <c r="I311" s="71" t="s">
        <v>902</v>
      </c>
      <c r="J311" s="37" t="s">
        <v>25</v>
      </c>
      <c r="K311" s="38" t="s">
        <v>87</v>
      </c>
      <c r="L311" s="72" t="s">
        <v>903</v>
      </c>
      <c r="M311" s="65" t="s">
        <v>904</v>
      </c>
    </row>
    <row r="312" customFormat="false" ht="21" hidden="false" customHeight="true" outlineLevel="1" collapsed="false">
      <c r="A312" s="30"/>
      <c r="B312" s="30"/>
      <c r="C312" s="60" t="s">
        <v>905</v>
      </c>
      <c r="D312" s="32"/>
      <c r="E312" s="33"/>
      <c r="F312" s="25"/>
      <c r="G312" s="61"/>
      <c r="H312" s="70"/>
      <c r="I312" s="71"/>
      <c r="J312" s="37"/>
      <c r="K312" s="38"/>
      <c r="L312" s="72"/>
      <c r="M312" s="65"/>
    </row>
    <row r="313" customFormat="false" ht="36" hidden="false" customHeight="true" outlineLevel="0" collapsed="false">
      <c r="A313" s="21" t="s">
        <v>884</v>
      </c>
      <c r="B313" s="21" t="s">
        <v>906</v>
      </c>
      <c r="C313" s="20" t="s">
        <v>907</v>
      </c>
      <c r="D313" s="24" t="n">
        <f aca="false">16.575*N22</f>
        <v>17.287725</v>
      </c>
      <c r="E313" s="23" t="n">
        <f aca="false">SUM(E314:E345)</f>
        <v>32</v>
      </c>
      <c r="F313" s="24" t="n">
        <f aca="false">SUM(F314:F345)</f>
        <v>553.2072</v>
      </c>
      <c r="G313" s="25"/>
      <c r="H313" s="26"/>
      <c r="I313" s="26"/>
      <c r="J313" s="26"/>
      <c r="K313" s="26"/>
      <c r="L313" s="27"/>
      <c r="M313" s="27"/>
    </row>
    <row r="314" customFormat="false" ht="24" hidden="false" customHeight="true" outlineLevel="1" collapsed="false">
      <c r="A314" s="30" t="s">
        <v>908</v>
      </c>
      <c r="B314" s="30"/>
      <c r="C314" s="47" t="s">
        <v>83</v>
      </c>
      <c r="D314" s="32" t="n">
        <f aca="false">D313</f>
        <v>17.287725</v>
      </c>
      <c r="E314" s="33" t="n">
        <v>1</v>
      </c>
      <c r="F314" s="25" t="n">
        <f aca="false">D314*E314</f>
        <v>17.287725</v>
      </c>
      <c r="G314" s="59" t="s">
        <v>84</v>
      </c>
      <c r="H314" s="43" t="s">
        <v>509</v>
      </c>
      <c r="I314" s="46" t="s">
        <v>909</v>
      </c>
      <c r="J314" s="73" t="s">
        <v>910</v>
      </c>
      <c r="K314" s="38" t="s">
        <v>26</v>
      </c>
      <c r="L314" s="74" t="s">
        <v>183</v>
      </c>
      <c r="M314" s="75" t="n">
        <v>1</v>
      </c>
    </row>
    <row r="315" customFormat="false" ht="36" hidden="false" customHeight="true" outlineLevel="1" collapsed="false">
      <c r="A315" s="30" t="s">
        <v>911</v>
      </c>
      <c r="B315" s="30"/>
      <c r="C315" s="47" t="s">
        <v>83</v>
      </c>
      <c r="D315" s="32" t="n">
        <f aca="false">D314</f>
        <v>17.287725</v>
      </c>
      <c r="E315" s="33" t="n">
        <v>1</v>
      </c>
      <c r="F315" s="25" t="n">
        <f aca="false">D315*E315</f>
        <v>17.287725</v>
      </c>
      <c r="G315" s="59" t="s">
        <v>84</v>
      </c>
      <c r="H315" s="43" t="s">
        <v>509</v>
      </c>
      <c r="I315" s="46" t="s">
        <v>912</v>
      </c>
      <c r="J315" s="73" t="s">
        <v>910</v>
      </c>
      <c r="K315" s="38" t="s">
        <v>26</v>
      </c>
      <c r="L315" s="74" t="s">
        <v>183</v>
      </c>
      <c r="M315" s="75" t="n">
        <v>1</v>
      </c>
    </row>
    <row r="316" customFormat="false" ht="36" hidden="false" customHeight="true" outlineLevel="1" collapsed="false">
      <c r="A316" s="30" t="s">
        <v>913</v>
      </c>
      <c r="B316" s="30"/>
      <c r="C316" s="47" t="s">
        <v>855</v>
      </c>
      <c r="D316" s="32" t="n">
        <f aca="false">D315</f>
        <v>17.287725</v>
      </c>
      <c r="E316" s="33" t="n">
        <v>1</v>
      </c>
      <c r="F316" s="25" t="n">
        <f aca="false">D316*E316</f>
        <v>17.287725</v>
      </c>
      <c r="G316" s="59" t="s">
        <v>126</v>
      </c>
      <c r="H316" s="43" t="s">
        <v>509</v>
      </c>
      <c r="I316" s="46" t="s">
        <v>914</v>
      </c>
      <c r="J316" s="73" t="s">
        <v>915</v>
      </c>
      <c r="K316" s="38" t="s">
        <v>87</v>
      </c>
      <c r="L316" s="74" t="s">
        <v>33</v>
      </c>
      <c r="M316" s="59" t="s">
        <v>916</v>
      </c>
    </row>
    <row r="317" customFormat="false" ht="36" hidden="false" customHeight="true" outlineLevel="1" collapsed="false">
      <c r="A317" s="30" t="s">
        <v>917</v>
      </c>
      <c r="B317" s="30"/>
      <c r="C317" s="47" t="s">
        <v>918</v>
      </c>
      <c r="D317" s="32" t="n">
        <f aca="false">D316</f>
        <v>17.287725</v>
      </c>
      <c r="E317" s="33" t="n">
        <v>1</v>
      </c>
      <c r="F317" s="25" t="n">
        <f aca="false">D317*E317</f>
        <v>17.287725</v>
      </c>
      <c r="G317" s="59" t="s">
        <v>919</v>
      </c>
      <c r="H317" s="43" t="s">
        <v>80</v>
      </c>
      <c r="I317" s="46" t="s">
        <v>920</v>
      </c>
      <c r="J317" s="73" t="s">
        <v>921</v>
      </c>
      <c r="K317" s="38" t="s">
        <v>87</v>
      </c>
      <c r="L317" s="74" t="s">
        <v>59</v>
      </c>
      <c r="M317" s="75" t="n">
        <v>149</v>
      </c>
    </row>
    <row r="318" customFormat="false" ht="36" hidden="false" customHeight="true" outlineLevel="1" collapsed="false">
      <c r="A318" s="30" t="s">
        <v>922</v>
      </c>
      <c r="B318" s="30"/>
      <c r="C318" s="47" t="s">
        <v>918</v>
      </c>
      <c r="D318" s="32" t="n">
        <f aca="false">D317</f>
        <v>17.287725</v>
      </c>
      <c r="E318" s="33" t="n">
        <v>1</v>
      </c>
      <c r="F318" s="25" t="n">
        <f aca="false">D318*E318</f>
        <v>17.287725</v>
      </c>
      <c r="G318" s="59" t="s">
        <v>919</v>
      </c>
      <c r="H318" s="43" t="s">
        <v>80</v>
      </c>
      <c r="I318" s="46" t="s">
        <v>923</v>
      </c>
      <c r="J318" s="73" t="s">
        <v>921</v>
      </c>
      <c r="K318" s="38" t="s">
        <v>87</v>
      </c>
      <c r="L318" s="74" t="s">
        <v>33</v>
      </c>
      <c r="M318" s="75" t="n">
        <v>4</v>
      </c>
    </row>
    <row r="319" customFormat="false" ht="36" hidden="false" customHeight="true" outlineLevel="1" collapsed="false">
      <c r="A319" s="30" t="s">
        <v>924</v>
      </c>
      <c r="B319" s="30"/>
      <c r="C319" s="47" t="s">
        <v>918</v>
      </c>
      <c r="D319" s="32" t="n">
        <f aca="false">D318</f>
        <v>17.287725</v>
      </c>
      <c r="E319" s="33" t="n">
        <v>1</v>
      </c>
      <c r="F319" s="25" t="n">
        <f aca="false">D319*E319</f>
        <v>17.287725</v>
      </c>
      <c r="G319" s="59" t="s">
        <v>919</v>
      </c>
      <c r="H319" s="43" t="s">
        <v>80</v>
      </c>
      <c r="I319" s="46" t="s">
        <v>925</v>
      </c>
      <c r="J319" s="73" t="s">
        <v>921</v>
      </c>
      <c r="K319" s="38" t="s">
        <v>87</v>
      </c>
      <c r="L319" s="74" t="s">
        <v>59</v>
      </c>
      <c r="M319" s="75" t="n">
        <v>65</v>
      </c>
    </row>
    <row r="320" customFormat="false" ht="36" hidden="false" customHeight="true" outlineLevel="1" collapsed="false">
      <c r="A320" s="30" t="s">
        <v>926</v>
      </c>
      <c r="B320" s="30"/>
      <c r="C320" s="47" t="s">
        <v>918</v>
      </c>
      <c r="D320" s="32" t="n">
        <f aca="false">D319</f>
        <v>17.287725</v>
      </c>
      <c r="E320" s="33" t="n">
        <v>1</v>
      </c>
      <c r="F320" s="25" t="n">
        <f aca="false">D320*E320</f>
        <v>17.287725</v>
      </c>
      <c r="G320" s="59" t="s">
        <v>919</v>
      </c>
      <c r="H320" s="43" t="s">
        <v>80</v>
      </c>
      <c r="I320" s="46" t="s">
        <v>927</v>
      </c>
      <c r="J320" s="73" t="s">
        <v>921</v>
      </c>
      <c r="K320" s="38" t="s">
        <v>87</v>
      </c>
      <c r="L320" s="74" t="s">
        <v>59</v>
      </c>
      <c r="M320" s="75" t="n">
        <v>119</v>
      </c>
    </row>
    <row r="321" customFormat="false" ht="36" hidden="false" customHeight="true" outlineLevel="1" collapsed="false">
      <c r="A321" s="30" t="s">
        <v>928</v>
      </c>
      <c r="B321" s="30"/>
      <c r="C321" s="47" t="s">
        <v>918</v>
      </c>
      <c r="D321" s="32" t="n">
        <f aca="false">D320</f>
        <v>17.287725</v>
      </c>
      <c r="E321" s="33" t="n">
        <v>1</v>
      </c>
      <c r="F321" s="25" t="n">
        <f aca="false">D321*E321</f>
        <v>17.287725</v>
      </c>
      <c r="G321" s="59" t="s">
        <v>919</v>
      </c>
      <c r="H321" s="43" t="s">
        <v>80</v>
      </c>
      <c r="I321" s="46" t="s">
        <v>929</v>
      </c>
      <c r="J321" s="73" t="s">
        <v>921</v>
      </c>
      <c r="K321" s="38" t="s">
        <v>87</v>
      </c>
      <c r="L321" s="74" t="s">
        <v>203</v>
      </c>
      <c r="M321" s="75" t="s">
        <v>116</v>
      </c>
    </row>
    <row r="322" customFormat="false" ht="36" hidden="false" customHeight="true" outlineLevel="1" collapsed="false">
      <c r="A322" s="30" t="s">
        <v>930</v>
      </c>
      <c r="B322" s="30"/>
      <c r="C322" s="47" t="s">
        <v>918</v>
      </c>
      <c r="D322" s="32" t="n">
        <f aca="false">D321</f>
        <v>17.287725</v>
      </c>
      <c r="E322" s="33" t="n">
        <v>1</v>
      </c>
      <c r="F322" s="25" t="n">
        <f aca="false">D322*E322</f>
        <v>17.287725</v>
      </c>
      <c r="G322" s="59" t="s">
        <v>919</v>
      </c>
      <c r="H322" s="43" t="s">
        <v>80</v>
      </c>
      <c r="I322" s="46" t="s">
        <v>931</v>
      </c>
      <c r="J322" s="73" t="s">
        <v>921</v>
      </c>
      <c r="K322" s="38" t="s">
        <v>87</v>
      </c>
      <c r="L322" s="74" t="s">
        <v>173</v>
      </c>
      <c r="M322" s="75" t="s">
        <v>174</v>
      </c>
    </row>
    <row r="323" customFormat="false" ht="36" hidden="false" customHeight="true" outlineLevel="1" collapsed="false">
      <c r="A323" s="30" t="s">
        <v>932</v>
      </c>
      <c r="B323" s="30"/>
      <c r="C323" s="47" t="s">
        <v>933</v>
      </c>
      <c r="D323" s="32" t="n">
        <f aca="false">D322</f>
        <v>17.287725</v>
      </c>
      <c r="E323" s="33" t="n">
        <v>1</v>
      </c>
      <c r="F323" s="25" t="n">
        <f aca="false">D323*E323</f>
        <v>17.287725</v>
      </c>
      <c r="G323" s="76" t="s">
        <v>934</v>
      </c>
      <c r="H323" s="43" t="s">
        <v>509</v>
      </c>
      <c r="I323" s="46" t="s">
        <v>935</v>
      </c>
      <c r="J323" s="73" t="s">
        <v>936</v>
      </c>
      <c r="K323" s="38" t="s">
        <v>26</v>
      </c>
      <c r="L323" s="74" t="s">
        <v>33</v>
      </c>
      <c r="M323" s="75" t="n">
        <v>7</v>
      </c>
    </row>
    <row r="324" customFormat="false" ht="36" hidden="false" customHeight="true" outlineLevel="1" collapsed="false">
      <c r="A324" s="30" t="s">
        <v>937</v>
      </c>
      <c r="B324" s="30"/>
      <c r="C324" s="47" t="s">
        <v>933</v>
      </c>
      <c r="D324" s="32" t="n">
        <f aca="false">D323</f>
        <v>17.287725</v>
      </c>
      <c r="E324" s="33" t="n">
        <v>1</v>
      </c>
      <c r="F324" s="25" t="n">
        <f aca="false">D324*E324</f>
        <v>17.287725</v>
      </c>
      <c r="G324" s="59" t="s">
        <v>934</v>
      </c>
      <c r="H324" s="43" t="s">
        <v>509</v>
      </c>
      <c r="I324" s="46" t="s">
        <v>938</v>
      </c>
      <c r="J324" s="73" t="n">
        <v>2006</v>
      </c>
      <c r="K324" s="38" t="s">
        <v>26</v>
      </c>
      <c r="L324" s="74" t="s">
        <v>41</v>
      </c>
      <c r="M324" s="75" t="n">
        <v>52</v>
      </c>
    </row>
    <row r="325" customFormat="false" ht="36" hidden="false" customHeight="true" outlineLevel="1" collapsed="false">
      <c r="A325" s="30" t="s">
        <v>939</v>
      </c>
      <c r="B325" s="30"/>
      <c r="C325" s="47" t="s">
        <v>940</v>
      </c>
      <c r="D325" s="32" t="n">
        <f aca="false">D324</f>
        <v>17.287725</v>
      </c>
      <c r="E325" s="33" t="n">
        <v>1</v>
      </c>
      <c r="F325" s="25" t="n">
        <f aca="false">D325*E325</f>
        <v>17.287725</v>
      </c>
      <c r="G325" s="59" t="s">
        <v>941</v>
      </c>
      <c r="H325" s="43" t="s">
        <v>942</v>
      </c>
      <c r="I325" s="46" t="s">
        <v>943</v>
      </c>
      <c r="J325" s="73" t="s">
        <v>915</v>
      </c>
      <c r="K325" s="38" t="s">
        <v>87</v>
      </c>
      <c r="L325" s="74" t="s">
        <v>59</v>
      </c>
      <c r="M325" s="75" t="n">
        <v>41</v>
      </c>
    </row>
    <row r="326" customFormat="false" ht="36" hidden="false" customHeight="true" outlineLevel="1" collapsed="false">
      <c r="A326" s="30" t="s">
        <v>944</v>
      </c>
      <c r="B326" s="30"/>
      <c r="C326" s="47" t="s">
        <v>945</v>
      </c>
      <c r="D326" s="32" t="n">
        <f aca="false">D325</f>
        <v>17.287725</v>
      </c>
      <c r="E326" s="33" t="n">
        <v>1</v>
      </c>
      <c r="F326" s="25" t="n">
        <f aca="false">D326*E326</f>
        <v>17.287725</v>
      </c>
      <c r="G326" s="59" t="s">
        <v>946</v>
      </c>
      <c r="H326" s="43" t="s">
        <v>509</v>
      </c>
      <c r="I326" s="46" t="s">
        <v>947</v>
      </c>
      <c r="J326" s="73" t="s">
        <v>910</v>
      </c>
      <c r="K326" s="38" t="s">
        <v>87</v>
      </c>
      <c r="L326" s="74" t="s">
        <v>72</v>
      </c>
      <c r="M326" s="75" t="n">
        <v>28</v>
      </c>
    </row>
    <row r="327" customFormat="false" ht="36" hidden="false" customHeight="true" outlineLevel="1" collapsed="false">
      <c r="A327" s="30" t="s">
        <v>948</v>
      </c>
      <c r="B327" s="30"/>
      <c r="C327" s="47" t="s">
        <v>945</v>
      </c>
      <c r="D327" s="32" t="n">
        <f aca="false">D326</f>
        <v>17.287725</v>
      </c>
      <c r="E327" s="33" t="n">
        <v>1</v>
      </c>
      <c r="F327" s="25" t="n">
        <f aca="false">D327*E327</f>
        <v>17.287725</v>
      </c>
      <c r="G327" s="59" t="s">
        <v>946</v>
      </c>
      <c r="H327" s="43" t="s">
        <v>509</v>
      </c>
      <c r="I327" s="46" t="s">
        <v>949</v>
      </c>
      <c r="J327" s="73" t="s">
        <v>915</v>
      </c>
      <c r="K327" s="38" t="s">
        <v>26</v>
      </c>
      <c r="L327" s="74" t="s">
        <v>72</v>
      </c>
      <c r="M327" s="75" t="n">
        <v>28</v>
      </c>
    </row>
    <row r="328" customFormat="false" ht="36" hidden="false" customHeight="true" outlineLevel="1" collapsed="false">
      <c r="A328" s="30" t="s">
        <v>950</v>
      </c>
      <c r="B328" s="30"/>
      <c r="C328" s="47" t="s">
        <v>951</v>
      </c>
      <c r="D328" s="32" t="n">
        <f aca="false">D327</f>
        <v>17.287725</v>
      </c>
      <c r="E328" s="33" t="n">
        <v>1</v>
      </c>
      <c r="F328" s="25" t="n">
        <f aca="false">D328*E328</f>
        <v>17.287725</v>
      </c>
      <c r="G328" s="59" t="s">
        <v>952</v>
      </c>
      <c r="H328" s="43" t="s">
        <v>953</v>
      </c>
      <c r="I328" s="46" t="s">
        <v>954</v>
      </c>
      <c r="J328" s="73" t="s">
        <v>910</v>
      </c>
      <c r="K328" s="38" t="s">
        <v>26</v>
      </c>
      <c r="L328" s="74" t="s">
        <v>41</v>
      </c>
      <c r="M328" s="75" t="s">
        <v>955</v>
      </c>
    </row>
    <row r="329" customFormat="false" ht="36" hidden="false" customHeight="true" outlineLevel="1" collapsed="false">
      <c r="A329" s="30" t="s">
        <v>956</v>
      </c>
      <c r="B329" s="30"/>
      <c r="C329" s="47" t="s">
        <v>957</v>
      </c>
      <c r="D329" s="32" t="n">
        <f aca="false">D328</f>
        <v>17.287725</v>
      </c>
      <c r="E329" s="33" t="n">
        <v>1</v>
      </c>
      <c r="F329" s="25" t="n">
        <f aca="false">D329*E329</f>
        <v>17.287725</v>
      </c>
      <c r="G329" s="59" t="s">
        <v>958</v>
      </c>
      <c r="H329" s="43" t="s">
        <v>509</v>
      </c>
      <c r="I329" s="46" t="s">
        <v>959</v>
      </c>
      <c r="J329" s="73" t="s">
        <v>915</v>
      </c>
      <c r="K329" s="38" t="s">
        <v>87</v>
      </c>
      <c r="L329" s="74" t="s">
        <v>59</v>
      </c>
      <c r="M329" s="75" t="n">
        <v>161</v>
      </c>
    </row>
    <row r="330" customFormat="false" ht="36" hidden="false" customHeight="true" outlineLevel="1" collapsed="false">
      <c r="A330" s="30" t="s">
        <v>960</v>
      </c>
      <c r="B330" s="30"/>
      <c r="C330" s="47" t="s">
        <v>961</v>
      </c>
      <c r="D330" s="32" t="n">
        <f aca="false">D329</f>
        <v>17.287725</v>
      </c>
      <c r="E330" s="33" t="n">
        <v>1</v>
      </c>
      <c r="F330" s="25" t="n">
        <f aca="false">D330*E330</f>
        <v>17.287725</v>
      </c>
      <c r="G330" s="59" t="s">
        <v>962</v>
      </c>
      <c r="H330" s="43" t="s">
        <v>80</v>
      </c>
      <c r="I330" s="46" t="s">
        <v>963</v>
      </c>
      <c r="J330" s="73" t="s">
        <v>964</v>
      </c>
      <c r="K330" s="38" t="s">
        <v>26</v>
      </c>
      <c r="L330" s="74" t="s">
        <v>139</v>
      </c>
      <c r="M330" s="59" t="s">
        <v>965</v>
      </c>
    </row>
    <row r="331" customFormat="false" ht="36" hidden="false" customHeight="true" outlineLevel="1" collapsed="false">
      <c r="A331" s="30" t="s">
        <v>966</v>
      </c>
      <c r="B331" s="30"/>
      <c r="C331" s="47" t="s">
        <v>967</v>
      </c>
      <c r="D331" s="32" t="n">
        <f aca="false">D330</f>
        <v>17.287725</v>
      </c>
      <c r="E331" s="33" t="n">
        <v>1</v>
      </c>
      <c r="F331" s="25" t="n">
        <f aca="false">D331*E331</f>
        <v>17.287725</v>
      </c>
      <c r="G331" s="77" t="s">
        <v>968</v>
      </c>
      <c r="H331" s="73" t="s">
        <v>171</v>
      </c>
      <c r="I331" s="46" t="s">
        <v>969</v>
      </c>
      <c r="J331" s="73" t="s">
        <v>964</v>
      </c>
      <c r="K331" s="38" t="s">
        <v>26</v>
      </c>
      <c r="L331" s="78" t="s">
        <v>78</v>
      </c>
      <c r="M331" s="59" t="s">
        <v>863</v>
      </c>
    </row>
    <row r="332" customFormat="false" ht="36" hidden="false" customHeight="true" outlineLevel="1" collapsed="false">
      <c r="A332" s="30" t="s">
        <v>970</v>
      </c>
      <c r="B332" s="30"/>
      <c r="C332" s="47" t="s">
        <v>967</v>
      </c>
      <c r="D332" s="32" t="n">
        <f aca="false">D331</f>
        <v>17.287725</v>
      </c>
      <c r="E332" s="33" t="n">
        <v>1</v>
      </c>
      <c r="F332" s="25" t="n">
        <f aca="false">D332*E332</f>
        <v>17.287725</v>
      </c>
      <c r="G332" s="77" t="s">
        <v>968</v>
      </c>
      <c r="H332" s="73" t="s">
        <v>171</v>
      </c>
      <c r="I332" s="46" t="s">
        <v>971</v>
      </c>
      <c r="J332" s="73" t="s">
        <v>964</v>
      </c>
      <c r="K332" s="38" t="s">
        <v>26</v>
      </c>
      <c r="L332" s="78" t="s">
        <v>78</v>
      </c>
      <c r="M332" s="59" t="s">
        <v>863</v>
      </c>
    </row>
    <row r="333" customFormat="false" ht="36" hidden="false" customHeight="true" outlineLevel="1" collapsed="false">
      <c r="A333" s="30" t="s">
        <v>972</v>
      </c>
      <c r="B333" s="30"/>
      <c r="C333" s="47" t="s">
        <v>967</v>
      </c>
      <c r="D333" s="32" t="n">
        <f aca="false">D332</f>
        <v>17.287725</v>
      </c>
      <c r="E333" s="33" t="n">
        <v>1</v>
      </c>
      <c r="F333" s="25" t="n">
        <f aca="false">D333*E333</f>
        <v>17.287725</v>
      </c>
      <c r="G333" s="77" t="s">
        <v>968</v>
      </c>
      <c r="H333" s="73" t="s">
        <v>171</v>
      </c>
      <c r="I333" s="46" t="s">
        <v>973</v>
      </c>
      <c r="J333" s="73" t="s">
        <v>964</v>
      </c>
      <c r="K333" s="38" t="s">
        <v>26</v>
      </c>
      <c r="L333" s="78" t="s">
        <v>78</v>
      </c>
      <c r="M333" s="59" t="s">
        <v>863</v>
      </c>
    </row>
    <row r="334" customFormat="false" ht="36" hidden="false" customHeight="true" outlineLevel="1" collapsed="false">
      <c r="A334" s="30" t="s">
        <v>974</v>
      </c>
      <c r="B334" s="30"/>
      <c r="C334" s="47" t="s">
        <v>967</v>
      </c>
      <c r="D334" s="32" t="n">
        <f aca="false">D333</f>
        <v>17.287725</v>
      </c>
      <c r="E334" s="33" t="n">
        <v>1</v>
      </c>
      <c r="F334" s="25" t="n">
        <f aca="false">D334*E334</f>
        <v>17.287725</v>
      </c>
      <c r="G334" s="77" t="s">
        <v>968</v>
      </c>
      <c r="H334" s="73" t="s">
        <v>171</v>
      </c>
      <c r="I334" s="46" t="s">
        <v>975</v>
      </c>
      <c r="J334" s="73" t="s">
        <v>964</v>
      </c>
      <c r="K334" s="38" t="s">
        <v>26</v>
      </c>
      <c r="L334" s="78" t="s">
        <v>78</v>
      </c>
      <c r="M334" s="59" t="s">
        <v>863</v>
      </c>
    </row>
    <row r="335" customFormat="false" ht="36" hidden="false" customHeight="true" outlineLevel="1" collapsed="false">
      <c r="A335" s="30" t="s">
        <v>976</v>
      </c>
      <c r="B335" s="30"/>
      <c r="C335" s="47" t="s">
        <v>977</v>
      </c>
      <c r="D335" s="32" t="n">
        <f aca="false">D334</f>
        <v>17.287725</v>
      </c>
      <c r="E335" s="33" t="n">
        <v>1</v>
      </c>
      <c r="F335" s="25" t="n">
        <f aca="false">D335*E335</f>
        <v>17.287725</v>
      </c>
      <c r="G335" s="77" t="s">
        <v>978</v>
      </c>
      <c r="H335" s="73" t="s">
        <v>942</v>
      </c>
      <c r="I335" s="46" t="s">
        <v>979</v>
      </c>
      <c r="J335" s="73" t="s">
        <v>915</v>
      </c>
      <c r="K335" s="38" t="s">
        <v>87</v>
      </c>
      <c r="L335" s="78" t="s">
        <v>41</v>
      </c>
      <c r="M335" s="59" t="s">
        <v>980</v>
      </c>
    </row>
    <row r="336" customFormat="false" ht="36" hidden="false" customHeight="true" outlineLevel="1" collapsed="false">
      <c r="A336" s="30" t="s">
        <v>981</v>
      </c>
      <c r="B336" s="30"/>
      <c r="C336" s="47" t="s">
        <v>982</v>
      </c>
      <c r="D336" s="32" t="n">
        <f aca="false">D335</f>
        <v>17.287725</v>
      </c>
      <c r="E336" s="33" t="n">
        <v>1</v>
      </c>
      <c r="F336" s="25" t="n">
        <f aca="false">D336*E336</f>
        <v>17.287725</v>
      </c>
      <c r="G336" s="77" t="s">
        <v>983</v>
      </c>
      <c r="H336" s="73" t="s">
        <v>509</v>
      </c>
      <c r="I336" s="46" t="s">
        <v>984</v>
      </c>
      <c r="J336" s="73" t="n">
        <v>2006</v>
      </c>
      <c r="K336" s="38" t="s">
        <v>30</v>
      </c>
      <c r="L336" s="78" t="s">
        <v>59</v>
      </c>
      <c r="M336" s="59" t="s">
        <v>985</v>
      </c>
    </row>
    <row r="337" customFormat="false" ht="36" hidden="false" customHeight="true" outlineLevel="1" collapsed="false">
      <c r="A337" s="30" t="s">
        <v>986</v>
      </c>
      <c r="B337" s="30"/>
      <c r="C337" s="47" t="s">
        <v>987</v>
      </c>
      <c r="D337" s="32" t="n">
        <f aca="false">D336</f>
        <v>17.287725</v>
      </c>
      <c r="E337" s="33" t="n">
        <v>1</v>
      </c>
      <c r="F337" s="25" t="n">
        <f aca="false">D337*E337</f>
        <v>17.287725</v>
      </c>
      <c r="G337" s="77" t="s">
        <v>988</v>
      </c>
      <c r="H337" s="73" t="s">
        <v>509</v>
      </c>
      <c r="I337" s="46" t="s">
        <v>989</v>
      </c>
      <c r="J337" s="73" t="s">
        <v>915</v>
      </c>
      <c r="K337" s="38" t="s">
        <v>87</v>
      </c>
      <c r="L337" s="56" t="s">
        <v>256</v>
      </c>
      <c r="M337" s="46" t="s">
        <v>990</v>
      </c>
    </row>
    <row r="338" customFormat="false" ht="36" hidden="false" customHeight="true" outlineLevel="1" collapsed="false">
      <c r="A338" s="30" t="s">
        <v>991</v>
      </c>
      <c r="B338" s="30"/>
      <c r="C338" s="47" t="s">
        <v>992</v>
      </c>
      <c r="D338" s="32" t="n">
        <f aca="false">D337</f>
        <v>17.287725</v>
      </c>
      <c r="E338" s="33" t="n">
        <v>1</v>
      </c>
      <c r="F338" s="25" t="n">
        <f aca="false">D338*E338</f>
        <v>17.287725</v>
      </c>
      <c r="G338" s="77" t="s">
        <v>993</v>
      </c>
      <c r="H338" s="73" t="s">
        <v>509</v>
      </c>
      <c r="I338" s="46" t="s">
        <v>994</v>
      </c>
      <c r="J338" s="73" t="s">
        <v>910</v>
      </c>
      <c r="K338" s="38" t="s">
        <v>26</v>
      </c>
      <c r="L338" s="78" t="s">
        <v>59</v>
      </c>
      <c r="M338" s="59" t="s">
        <v>995</v>
      </c>
    </row>
    <row r="339" customFormat="false" ht="36" hidden="false" customHeight="true" outlineLevel="1" collapsed="false">
      <c r="A339" s="30" t="s">
        <v>996</v>
      </c>
      <c r="B339" s="30"/>
      <c r="C339" s="47" t="s">
        <v>997</v>
      </c>
      <c r="D339" s="32" t="n">
        <f aca="false">D338</f>
        <v>17.287725</v>
      </c>
      <c r="E339" s="33" t="n">
        <v>1</v>
      </c>
      <c r="F339" s="25" t="n">
        <f aca="false">D339*E339</f>
        <v>17.287725</v>
      </c>
      <c r="G339" s="77" t="s">
        <v>998</v>
      </c>
      <c r="H339" s="73" t="s">
        <v>942</v>
      </c>
      <c r="I339" s="46" t="s">
        <v>999</v>
      </c>
      <c r="J339" s="73" t="s">
        <v>915</v>
      </c>
      <c r="K339" s="38" t="s">
        <v>87</v>
      </c>
      <c r="L339" s="78" t="s">
        <v>115</v>
      </c>
      <c r="M339" s="46" t="s">
        <v>895</v>
      </c>
    </row>
    <row r="340" customFormat="false" ht="36" hidden="false" customHeight="true" outlineLevel="1" collapsed="false">
      <c r="A340" s="30" t="s">
        <v>1000</v>
      </c>
      <c r="B340" s="30"/>
      <c r="C340" s="47" t="s">
        <v>1001</v>
      </c>
      <c r="D340" s="32" t="n">
        <f aca="false">D339</f>
        <v>17.287725</v>
      </c>
      <c r="E340" s="33" t="n">
        <v>1</v>
      </c>
      <c r="F340" s="25" t="n">
        <f aca="false">D340*E340</f>
        <v>17.287725</v>
      </c>
      <c r="G340" s="77" t="s">
        <v>1002</v>
      </c>
      <c r="H340" s="73" t="s">
        <v>509</v>
      </c>
      <c r="I340" s="46" t="s">
        <v>1003</v>
      </c>
      <c r="J340" s="73" t="s">
        <v>910</v>
      </c>
      <c r="K340" s="38" t="s">
        <v>26</v>
      </c>
      <c r="L340" s="78" t="s">
        <v>534</v>
      </c>
      <c r="M340" s="59" t="s">
        <v>1004</v>
      </c>
    </row>
    <row r="341" customFormat="false" ht="36" hidden="false" customHeight="true" outlineLevel="1" collapsed="false">
      <c r="A341" s="30" t="s">
        <v>1005</v>
      </c>
      <c r="B341" s="30"/>
      <c r="C341" s="47" t="s">
        <v>1006</v>
      </c>
      <c r="D341" s="32" t="n">
        <f aca="false">D340</f>
        <v>17.287725</v>
      </c>
      <c r="E341" s="33" t="n">
        <v>1</v>
      </c>
      <c r="F341" s="25" t="n">
        <f aca="false">D341*E341</f>
        <v>17.287725</v>
      </c>
      <c r="G341" s="77" t="s">
        <v>1007</v>
      </c>
      <c r="H341" s="73" t="s">
        <v>509</v>
      </c>
      <c r="I341" s="46" t="s">
        <v>1008</v>
      </c>
      <c r="J341" s="73" t="s">
        <v>910</v>
      </c>
      <c r="K341" s="38" t="s">
        <v>26</v>
      </c>
      <c r="L341" s="78" t="s">
        <v>59</v>
      </c>
      <c r="M341" s="59" t="s">
        <v>1009</v>
      </c>
    </row>
    <row r="342" customFormat="false" ht="36" hidden="false" customHeight="true" outlineLevel="1" collapsed="false">
      <c r="A342" s="30" t="s">
        <v>1010</v>
      </c>
      <c r="B342" s="30"/>
      <c r="C342" s="47" t="s">
        <v>1011</v>
      </c>
      <c r="D342" s="32" t="n">
        <f aca="false">D341</f>
        <v>17.287725</v>
      </c>
      <c r="E342" s="33" t="n">
        <v>1</v>
      </c>
      <c r="F342" s="25" t="n">
        <f aca="false">D342*E342</f>
        <v>17.287725</v>
      </c>
      <c r="G342" s="77" t="s">
        <v>1012</v>
      </c>
      <c r="H342" s="73" t="s">
        <v>1013</v>
      </c>
      <c r="I342" s="46" t="s">
        <v>1014</v>
      </c>
      <c r="J342" s="73" t="s">
        <v>964</v>
      </c>
      <c r="K342" s="38" t="s">
        <v>26</v>
      </c>
      <c r="L342" s="78" t="s">
        <v>59</v>
      </c>
      <c r="M342" s="46" t="s">
        <v>1015</v>
      </c>
    </row>
    <row r="343" customFormat="false" ht="36" hidden="false" customHeight="true" outlineLevel="1" collapsed="false">
      <c r="A343" s="30" t="s">
        <v>1016</v>
      </c>
      <c r="B343" s="30"/>
      <c r="C343" s="47" t="s">
        <v>1017</v>
      </c>
      <c r="D343" s="32" t="n">
        <f aca="false">D342</f>
        <v>17.287725</v>
      </c>
      <c r="E343" s="33" t="n">
        <v>1</v>
      </c>
      <c r="F343" s="25" t="n">
        <f aca="false">D343*E343</f>
        <v>17.287725</v>
      </c>
      <c r="G343" s="77" t="s">
        <v>1018</v>
      </c>
      <c r="H343" s="73" t="s">
        <v>509</v>
      </c>
      <c r="I343" s="46" t="s">
        <v>1019</v>
      </c>
      <c r="J343" s="73" t="s">
        <v>915</v>
      </c>
      <c r="K343" s="38" t="s">
        <v>87</v>
      </c>
      <c r="L343" s="56" t="s">
        <v>434</v>
      </c>
      <c r="M343" s="46" t="s">
        <v>1020</v>
      </c>
    </row>
    <row r="344" customFormat="false" ht="36" hidden="false" customHeight="true" outlineLevel="1" collapsed="false">
      <c r="A344" s="30" t="s">
        <v>1021</v>
      </c>
      <c r="B344" s="30"/>
      <c r="C344" s="47" t="s">
        <v>1022</v>
      </c>
      <c r="D344" s="32" t="n">
        <v>17.287725</v>
      </c>
      <c r="E344" s="33" t="n">
        <v>1</v>
      </c>
      <c r="F344" s="25" t="n">
        <f aca="false">D344*E344</f>
        <v>17.287725</v>
      </c>
      <c r="G344" s="77" t="s">
        <v>1023</v>
      </c>
      <c r="H344" s="73" t="s">
        <v>509</v>
      </c>
      <c r="I344" s="46" t="s">
        <v>1024</v>
      </c>
      <c r="J344" s="73" t="n">
        <v>2006</v>
      </c>
      <c r="K344" s="38" t="s">
        <v>26</v>
      </c>
      <c r="L344" s="78" t="s">
        <v>59</v>
      </c>
      <c r="M344" s="59" t="s">
        <v>1025</v>
      </c>
    </row>
    <row r="345" customFormat="false" ht="36" hidden="false" customHeight="true" outlineLevel="1" collapsed="false">
      <c r="A345" s="30" t="s">
        <v>1026</v>
      </c>
      <c r="B345" s="30"/>
      <c r="C345" s="47" t="s">
        <v>1027</v>
      </c>
      <c r="D345" s="32" t="n">
        <v>17.287725</v>
      </c>
      <c r="E345" s="33" t="n">
        <v>1</v>
      </c>
      <c r="F345" s="25" t="n">
        <f aca="false">D345*E345</f>
        <v>17.287725</v>
      </c>
      <c r="G345" s="46" t="s">
        <v>1028</v>
      </c>
      <c r="H345" s="43" t="s">
        <v>509</v>
      </c>
      <c r="I345" s="46" t="s">
        <v>1029</v>
      </c>
      <c r="J345" s="73" t="s">
        <v>1030</v>
      </c>
      <c r="K345" s="38" t="s">
        <v>30</v>
      </c>
      <c r="L345" s="79" t="s">
        <v>1031</v>
      </c>
      <c r="M345" s="80" t="n">
        <v>2</v>
      </c>
    </row>
    <row r="346" customFormat="false" ht="36" hidden="false" customHeight="true" outlineLevel="0" collapsed="false">
      <c r="A346" s="21" t="s">
        <v>1032</v>
      </c>
      <c r="B346" s="21" t="s">
        <v>1033</v>
      </c>
      <c r="C346" s="20" t="s">
        <v>1034</v>
      </c>
      <c r="D346" s="22" t="n">
        <f aca="false">11.556*N22</f>
        <v>12.052908</v>
      </c>
      <c r="E346" s="23" t="n">
        <f aca="false">SUM(E347:E353)</f>
        <v>7</v>
      </c>
      <c r="F346" s="24" t="n">
        <f aca="false">SUM(F347:F353)</f>
        <v>84.370356</v>
      </c>
      <c r="G346" s="26"/>
      <c r="H346" s="81"/>
      <c r="I346" s="81"/>
      <c r="J346" s="81"/>
      <c r="K346" s="81"/>
      <c r="L346" s="81"/>
      <c r="M346" s="81"/>
    </row>
    <row r="347" customFormat="false" ht="36" hidden="false" customHeight="true" outlineLevel="1" collapsed="false">
      <c r="A347" s="30" t="s">
        <v>1035</v>
      </c>
      <c r="B347" s="30"/>
      <c r="C347" s="47" t="s">
        <v>1036</v>
      </c>
      <c r="D347" s="32" t="n">
        <f aca="false">D346</f>
        <v>12.052908</v>
      </c>
      <c r="E347" s="33" t="n">
        <v>1</v>
      </c>
      <c r="F347" s="25" t="n">
        <f aca="false">D347*E347</f>
        <v>12.052908</v>
      </c>
      <c r="G347" s="82" t="s">
        <v>1037</v>
      </c>
      <c r="H347" s="43" t="s">
        <v>1038</v>
      </c>
      <c r="I347" s="46" t="s">
        <v>1039</v>
      </c>
      <c r="J347" s="73" t="n">
        <v>2006</v>
      </c>
      <c r="K347" s="38" t="s">
        <v>30</v>
      </c>
      <c r="L347" s="39" t="s">
        <v>450</v>
      </c>
      <c r="M347" s="40" t="n">
        <v>16</v>
      </c>
    </row>
    <row r="348" customFormat="false" ht="36" hidden="false" customHeight="true" outlineLevel="1" collapsed="false">
      <c r="A348" s="30" t="s">
        <v>1040</v>
      </c>
      <c r="B348" s="30"/>
      <c r="C348" s="47" t="s">
        <v>957</v>
      </c>
      <c r="D348" s="32" t="n">
        <f aca="false">D347</f>
        <v>12.052908</v>
      </c>
      <c r="E348" s="33" t="n">
        <v>1</v>
      </c>
      <c r="F348" s="25" t="n">
        <f aca="false">D348*E348</f>
        <v>12.052908</v>
      </c>
      <c r="G348" s="83" t="s">
        <v>958</v>
      </c>
      <c r="H348" s="43" t="s">
        <v>1041</v>
      </c>
      <c r="I348" s="46" t="s">
        <v>1042</v>
      </c>
      <c r="J348" s="73" t="s">
        <v>915</v>
      </c>
      <c r="K348" s="38" t="s">
        <v>87</v>
      </c>
      <c r="L348" s="39" t="s">
        <v>59</v>
      </c>
      <c r="M348" s="40" t="n">
        <v>161</v>
      </c>
    </row>
    <row r="349" customFormat="false" ht="36" hidden="false" customHeight="true" outlineLevel="1" collapsed="false">
      <c r="A349" s="30" t="s">
        <v>1043</v>
      </c>
      <c r="B349" s="30"/>
      <c r="C349" s="47" t="s">
        <v>1044</v>
      </c>
      <c r="D349" s="32" t="n">
        <f aca="false">D348</f>
        <v>12.052908</v>
      </c>
      <c r="E349" s="33" t="n">
        <v>1</v>
      </c>
      <c r="F349" s="25" t="n">
        <f aca="false">D349*E349</f>
        <v>12.052908</v>
      </c>
      <c r="G349" s="84" t="s">
        <v>1045</v>
      </c>
      <c r="H349" s="73" t="s">
        <v>1046</v>
      </c>
      <c r="I349" s="46" t="s">
        <v>1047</v>
      </c>
      <c r="J349" s="73" t="s">
        <v>910</v>
      </c>
      <c r="K349" s="38" t="s">
        <v>26</v>
      </c>
      <c r="L349" s="51" t="s">
        <v>41</v>
      </c>
      <c r="M349" s="34" t="s">
        <v>955</v>
      </c>
    </row>
    <row r="350" customFormat="false" ht="36" hidden="false" customHeight="true" outlineLevel="1" collapsed="false">
      <c r="A350" s="30" t="s">
        <v>1048</v>
      </c>
      <c r="B350" s="30"/>
      <c r="C350" s="47" t="s">
        <v>1049</v>
      </c>
      <c r="D350" s="32" t="n">
        <f aca="false">D349</f>
        <v>12.052908</v>
      </c>
      <c r="E350" s="33" t="n">
        <v>1</v>
      </c>
      <c r="F350" s="25" t="n">
        <f aca="false">D350*E350</f>
        <v>12.052908</v>
      </c>
      <c r="G350" s="84" t="s">
        <v>1050</v>
      </c>
      <c r="H350" s="73" t="s">
        <v>1046</v>
      </c>
      <c r="I350" s="46" t="s">
        <v>1051</v>
      </c>
      <c r="J350" s="73" t="s">
        <v>915</v>
      </c>
      <c r="K350" s="38" t="s">
        <v>87</v>
      </c>
      <c r="L350" s="51" t="s">
        <v>59</v>
      </c>
      <c r="M350" s="34" t="s">
        <v>1052</v>
      </c>
    </row>
    <row r="351" customFormat="false" ht="36" hidden="false" customHeight="true" outlineLevel="1" collapsed="false">
      <c r="A351" s="30" t="s">
        <v>1053</v>
      </c>
      <c r="B351" s="30"/>
      <c r="C351" s="47" t="s">
        <v>1054</v>
      </c>
      <c r="D351" s="32" t="n">
        <f aca="false">D350</f>
        <v>12.052908</v>
      </c>
      <c r="E351" s="33" t="n">
        <v>1</v>
      </c>
      <c r="F351" s="25" t="n">
        <f aca="false">D351*E351</f>
        <v>12.052908</v>
      </c>
      <c r="G351" s="77" t="s">
        <v>1055</v>
      </c>
      <c r="H351" s="73" t="s">
        <v>1056</v>
      </c>
      <c r="I351" s="46" t="s">
        <v>1057</v>
      </c>
      <c r="J351" s="73" t="n">
        <v>2006</v>
      </c>
      <c r="K351" s="38" t="s">
        <v>30</v>
      </c>
      <c r="L351" s="51" t="s">
        <v>41</v>
      </c>
      <c r="M351" s="34" t="s">
        <v>1058</v>
      </c>
    </row>
    <row r="352" customFormat="false" ht="36" hidden="false" customHeight="true" outlineLevel="1" collapsed="false">
      <c r="A352" s="30" t="s">
        <v>1059</v>
      </c>
      <c r="B352" s="30"/>
      <c r="C352" s="47" t="s">
        <v>1060</v>
      </c>
      <c r="D352" s="32" t="n">
        <f aca="false">D351</f>
        <v>12.052908</v>
      </c>
      <c r="E352" s="33" t="n">
        <v>1</v>
      </c>
      <c r="F352" s="25" t="n">
        <f aca="false">D352*E352</f>
        <v>12.052908</v>
      </c>
      <c r="G352" s="84" t="s">
        <v>1061</v>
      </c>
      <c r="H352" s="73" t="s">
        <v>1062</v>
      </c>
      <c r="I352" s="46" t="s">
        <v>1063</v>
      </c>
      <c r="J352" s="73" t="s">
        <v>910</v>
      </c>
      <c r="K352" s="38" t="s">
        <v>87</v>
      </c>
      <c r="L352" s="51" t="s">
        <v>59</v>
      </c>
      <c r="M352" s="34" t="s">
        <v>1064</v>
      </c>
    </row>
    <row r="353" customFormat="false" ht="36" hidden="false" customHeight="true" outlineLevel="1" collapsed="false">
      <c r="A353" s="30" t="s">
        <v>1065</v>
      </c>
      <c r="B353" s="30"/>
      <c r="C353" s="47" t="s">
        <v>1066</v>
      </c>
      <c r="D353" s="32" t="n">
        <f aca="false">D352</f>
        <v>12.052908</v>
      </c>
      <c r="E353" s="33" t="n">
        <v>1</v>
      </c>
      <c r="F353" s="25" t="n">
        <f aca="false">D353*E353</f>
        <v>12.052908</v>
      </c>
      <c r="G353" s="84" t="s">
        <v>1067</v>
      </c>
      <c r="H353" s="73" t="s">
        <v>1062</v>
      </c>
      <c r="I353" s="46" t="s">
        <v>1068</v>
      </c>
      <c r="J353" s="73" t="s">
        <v>915</v>
      </c>
      <c r="K353" s="38" t="s">
        <v>87</v>
      </c>
      <c r="L353" s="51" t="s">
        <v>59</v>
      </c>
      <c r="M353" s="34" t="s">
        <v>1064</v>
      </c>
    </row>
    <row r="354" customFormat="false" ht="36" hidden="false" customHeight="true" outlineLevel="0" collapsed="false">
      <c r="A354" s="85" t="n">
        <v>4</v>
      </c>
      <c r="B354" s="85" t="s">
        <v>1069</v>
      </c>
      <c r="C354" s="20" t="s">
        <v>1070</v>
      </c>
      <c r="D354" s="22" t="n">
        <f aca="false">13.981*N22</f>
        <v>14.582183</v>
      </c>
      <c r="E354" s="23" t="n">
        <f aca="false">SUM(E355:E365)</f>
        <v>11</v>
      </c>
      <c r="F354" s="24" t="n">
        <f aca="false">SUM(F355:F365)</f>
        <v>160.404013</v>
      </c>
      <c r="G354" s="26"/>
      <c r="H354" s="26"/>
      <c r="I354" s="26"/>
      <c r="J354" s="26"/>
      <c r="K354" s="26"/>
      <c r="L354" s="27"/>
      <c r="M354" s="27"/>
    </row>
    <row r="355" customFormat="false" ht="36" hidden="false" customHeight="true" outlineLevel="1" collapsed="false">
      <c r="A355" s="30" t="s">
        <v>1071</v>
      </c>
      <c r="B355" s="86"/>
      <c r="C355" s="87" t="s">
        <v>1072</v>
      </c>
      <c r="D355" s="32" t="n">
        <f aca="false">D354</f>
        <v>14.582183</v>
      </c>
      <c r="E355" s="33" t="n">
        <v>1</v>
      </c>
      <c r="F355" s="25" t="n">
        <f aca="false">D355*E355</f>
        <v>14.582183</v>
      </c>
      <c r="G355" s="81" t="s">
        <v>99</v>
      </c>
      <c r="H355" s="76" t="s">
        <v>509</v>
      </c>
      <c r="I355" s="76" t="s">
        <v>1073</v>
      </c>
      <c r="J355" s="76" t="s">
        <v>936</v>
      </c>
      <c r="K355" s="76" t="s">
        <v>26</v>
      </c>
      <c r="L355" s="76" t="s">
        <v>1074</v>
      </c>
      <c r="M355" s="88"/>
    </row>
    <row r="356" customFormat="false" ht="36" hidden="false" customHeight="true" outlineLevel="1" collapsed="false">
      <c r="A356" s="30" t="s">
        <v>1075</v>
      </c>
      <c r="B356" s="86"/>
      <c r="C356" s="87" t="s">
        <v>1076</v>
      </c>
      <c r="D356" s="32" t="n">
        <f aca="false">D355</f>
        <v>14.582183</v>
      </c>
      <c r="E356" s="33" t="n">
        <v>1</v>
      </c>
      <c r="F356" s="25" t="n">
        <f aca="false">D356*E356</f>
        <v>14.582183</v>
      </c>
      <c r="G356" s="81" t="s">
        <v>99</v>
      </c>
      <c r="H356" s="76" t="s">
        <v>39</v>
      </c>
      <c r="I356" s="76" t="s">
        <v>1077</v>
      </c>
      <c r="J356" s="76" t="s">
        <v>964</v>
      </c>
      <c r="K356" s="76" t="s">
        <v>30</v>
      </c>
      <c r="L356" s="76" t="s">
        <v>1078</v>
      </c>
      <c r="M356" s="88"/>
    </row>
    <row r="357" customFormat="false" ht="36" hidden="false" customHeight="true" outlineLevel="1" collapsed="false">
      <c r="A357" s="30" t="s">
        <v>1079</v>
      </c>
      <c r="B357" s="86"/>
      <c r="C357" s="87" t="s">
        <v>1080</v>
      </c>
      <c r="D357" s="32" t="n">
        <f aca="false">D356</f>
        <v>14.582183</v>
      </c>
      <c r="E357" s="33" t="n">
        <v>1</v>
      </c>
      <c r="F357" s="25" t="n">
        <f aca="false">D357*E357</f>
        <v>14.582183</v>
      </c>
      <c r="G357" s="81" t="s">
        <v>99</v>
      </c>
      <c r="H357" s="76" t="s">
        <v>39</v>
      </c>
      <c r="I357" s="76" t="s">
        <v>1081</v>
      </c>
      <c r="J357" s="76" t="s">
        <v>1082</v>
      </c>
      <c r="K357" s="76" t="s">
        <v>26</v>
      </c>
      <c r="L357" s="76" t="s">
        <v>1083</v>
      </c>
      <c r="M357" s="88"/>
    </row>
    <row r="358" customFormat="false" ht="36" hidden="false" customHeight="true" outlineLevel="1" collapsed="false">
      <c r="A358" s="30" t="s">
        <v>1084</v>
      </c>
      <c r="B358" s="86"/>
      <c r="C358" s="87" t="s">
        <v>1085</v>
      </c>
      <c r="D358" s="32" t="n">
        <f aca="false">D357</f>
        <v>14.582183</v>
      </c>
      <c r="E358" s="33" t="n">
        <v>1</v>
      </c>
      <c r="F358" s="25" t="n">
        <f aca="false">D358*E358</f>
        <v>14.582183</v>
      </c>
      <c r="G358" s="81" t="s">
        <v>99</v>
      </c>
      <c r="H358" s="89" t="s">
        <v>509</v>
      </c>
      <c r="I358" s="76" t="s">
        <v>1086</v>
      </c>
      <c r="J358" s="76" t="s">
        <v>1087</v>
      </c>
      <c r="K358" s="76" t="s">
        <v>87</v>
      </c>
      <c r="L358" s="76" t="s">
        <v>1088</v>
      </c>
      <c r="M358" s="88"/>
    </row>
    <row r="359" customFormat="false" ht="36" hidden="false" customHeight="true" outlineLevel="1" collapsed="false">
      <c r="A359" s="30" t="s">
        <v>1089</v>
      </c>
      <c r="B359" s="86"/>
      <c r="C359" s="87" t="s">
        <v>1090</v>
      </c>
      <c r="D359" s="32" t="n">
        <f aca="false">D358</f>
        <v>14.582183</v>
      </c>
      <c r="E359" s="33" t="n">
        <v>1</v>
      </c>
      <c r="F359" s="25" t="n">
        <f aca="false">D359*E359</f>
        <v>14.582183</v>
      </c>
      <c r="G359" s="81" t="s">
        <v>99</v>
      </c>
      <c r="H359" s="76" t="s">
        <v>509</v>
      </c>
      <c r="I359" s="76" t="s">
        <v>1091</v>
      </c>
      <c r="J359" s="76" t="s">
        <v>910</v>
      </c>
      <c r="K359" s="76" t="s">
        <v>30</v>
      </c>
      <c r="L359" s="76" t="s">
        <v>1092</v>
      </c>
      <c r="M359" s="88"/>
    </row>
    <row r="360" customFormat="false" ht="36" hidden="false" customHeight="true" outlineLevel="1" collapsed="false">
      <c r="A360" s="30" t="s">
        <v>1093</v>
      </c>
      <c r="B360" s="86"/>
      <c r="C360" s="87" t="s">
        <v>1094</v>
      </c>
      <c r="D360" s="32" t="n">
        <f aca="false">D359</f>
        <v>14.582183</v>
      </c>
      <c r="E360" s="33" t="n">
        <v>1</v>
      </c>
      <c r="F360" s="25" t="n">
        <f aca="false">D360*E360</f>
        <v>14.582183</v>
      </c>
      <c r="G360" s="81" t="s">
        <v>99</v>
      </c>
      <c r="H360" s="76" t="s">
        <v>509</v>
      </c>
      <c r="I360" s="76" t="s">
        <v>1095</v>
      </c>
      <c r="J360" s="76" t="s">
        <v>1087</v>
      </c>
      <c r="K360" s="76" t="s">
        <v>87</v>
      </c>
      <c r="L360" s="76" t="s">
        <v>1096</v>
      </c>
      <c r="M360" s="88"/>
    </row>
    <row r="361" customFormat="false" ht="36" hidden="false" customHeight="true" outlineLevel="1" collapsed="false">
      <c r="A361" s="30" t="s">
        <v>1097</v>
      </c>
      <c r="B361" s="86"/>
      <c r="C361" s="87" t="s">
        <v>1098</v>
      </c>
      <c r="D361" s="32" t="n">
        <f aca="false">D360</f>
        <v>14.582183</v>
      </c>
      <c r="E361" s="33" t="n">
        <v>1</v>
      </c>
      <c r="F361" s="25" t="n">
        <f aca="false">D361*E361</f>
        <v>14.582183</v>
      </c>
      <c r="G361" s="81" t="s">
        <v>99</v>
      </c>
      <c r="H361" s="76" t="s">
        <v>509</v>
      </c>
      <c r="I361" s="76" t="s">
        <v>1099</v>
      </c>
      <c r="J361" s="76" t="s">
        <v>936</v>
      </c>
      <c r="K361" s="76" t="s">
        <v>26</v>
      </c>
      <c r="L361" s="76" t="s">
        <v>1100</v>
      </c>
      <c r="M361" s="88"/>
    </row>
    <row r="362" customFormat="false" ht="36" hidden="false" customHeight="true" outlineLevel="1" collapsed="false">
      <c r="A362" s="30" t="s">
        <v>1101</v>
      </c>
      <c r="B362" s="86"/>
      <c r="C362" s="87" t="s">
        <v>1102</v>
      </c>
      <c r="D362" s="32" t="n">
        <f aca="false">D361</f>
        <v>14.582183</v>
      </c>
      <c r="E362" s="33" t="n">
        <v>1</v>
      </c>
      <c r="F362" s="25" t="n">
        <f aca="false">D362*E362</f>
        <v>14.582183</v>
      </c>
      <c r="G362" s="81" t="s">
        <v>99</v>
      </c>
      <c r="H362" s="76" t="s">
        <v>509</v>
      </c>
      <c r="I362" s="76" t="s">
        <v>1103</v>
      </c>
      <c r="J362" s="76" t="s">
        <v>936</v>
      </c>
      <c r="K362" s="76" t="s">
        <v>26</v>
      </c>
      <c r="L362" s="76" t="s">
        <v>1104</v>
      </c>
      <c r="M362" s="88"/>
    </row>
    <row r="363" customFormat="false" ht="36" hidden="false" customHeight="true" outlineLevel="1" collapsed="false">
      <c r="A363" s="30" t="s">
        <v>1105</v>
      </c>
      <c r="B363" s="86"/>
      <c r="C363" s="87" t="s">
        <v>1106</v>
      </c>
      <c r="D363" s="32" t="n">
        <f aca="false">D362</f>
        <v>14.582183</v>
      </c>
      <c r="E363" s="33" t="n">
        <v>1</v>
      </c>
      <c r="F363" s="25" t="n">
        <f aca="false">D363*E363</f>
        <v>14.582183</v>
      </c>
      <c r="G363" s="81" t="s">
        <v>99</v>
      </c>
      <c r="H363" s="89" t="s">
        <v>509</v>
      </c>
      <c r="I363" s="76" t="s">
        <v>1107</v>
      </c>
      <c r="J363" s="76" t="s">
        <v>936</v>
      </c>
      <c r="K363" s="76" t="s">
        <v>26</v>
      </c>
      <c r="L363" s="76" t="s">
        <v>1108</v>
      </c>
      <c r="M363" s="88"/>
    </row>
    <row r="364" customFormat="false" ht="36" hidden="false" customHeight="true" outlineLevel="1" collapsed="false">
      <c r="A364" s="30" t="s">
        <v>1109</v>
      </c>
      <c r="B364" s="86"/>
      <c r="C364" s="87" t="s">
        <v>1110</v>
      </c>
      <c r="D364" s="32" t="n">
        <f aca="false">D363</f>
        <v>14.582183</v>
      </c>
      <c r="E364" s="33" t="n">
        <v>1</v>
      </c>
      <c r="F364" s="25" t="n">
        <f aca="false">D364*E364</f>
        <v>14.582183</v>
      </c>
      <c r="G364" s="81" t="s">
        <v>99</v>
      </c>
      <c r="H364" s="76" t="s">
        <v>39</v>
      </c>
      <c r="I364" s="76" t="s">
        <v>1111</v>
      </c>
      <c r="J364" s="76" t="s">
        <v>1082</v>
      </c>
      <c r="K364" s="76" t="s">
        <v>26</v>
      </c>
      <c r="L364" s="76" t="s">
        <v>1112</v>
      </c>
      <c r="M364" s="88"/>
    </row>
    <row r="365" customFormat="false" ht="36" hidden="false" customHeight="true" outlineLevel="1" collapsed="false">
      <c r="A365" s="30" t="s">
        <v>1113</v>
      </c>
      <c r="B365" s="86"/>
      <c r="C365" s="87" t="s">
        <v>1114</v>
      </c>
      <c r="D365" s="32" t="n">
        <f aca="false">D364</f>
        <v>14.582183</v>
      </c>
      <c r="E365" s="33" t="n">
        <v>1</v>
      </c>
      <c r="F365" s="25" t="n">
        <f aca="false">D365*E365</f>
        <v>14.582183</v>
      </c>
      <c r="G365" s="81" t="s">
        <v>99</v>
      </c>
      <c r="H365" s="76" t="s">
        <v>509</v>
      </c>
      <c r="I365" s="76" t="s">
        <v>1115</v>
      </c>
      <c r="J365" s="76" t="s">
        <v>915</v>
      </c>
      <c r="K365" s="76" t="s">
        <v>94</v>
      </c>
      <c r="L365" s="76" t="s">
        <v>1116</v>
      </c>
      <c r="M365" s="88"/>
    </row>
    <row r="366" customFormat="false" ht="36" hidden="false" customHeight="true" outlineLevel="0" collapsed="false">
      <c r="A366" s="85" t="n">
        <v>5</v>
      </c>
      <c r="B366" s="85" t="s">
        <v>1117</v>
      </c>
      <c r="C366" s="20" t="s">
        <v>1118</v>
      </c>
      <c r="D366" s="22" t="n">
        <f aca="false">6.954*N22</f>
        <v>7.253022</v>
      </c>
      <c r="E366" s="23" t="n">
        <f aca="false">SUM(E367:E400)</f>
        <v>34</v>
      </c>
      <c r="F366" s="24" t="n">
        <f aca="false">SUM(F367:F400)</f>
        <v>246.602748</v>
      </c>
      <c r="G366" s="25"/>
      <c r="H366" s="26"/>
      <c r="I366" s="26"/>
      <c r="J366" s="26"/>
      <c r="K366" s="26"/>
      <c r="L366" s="88"/>
      <c r="M366" s="88"/>
    </row>
    <row r="367" customFormat="false" ht="36" hidden="false" customHeight="true" outlineLevel="1" collapsed="false">
      <c r="A367" s="30" t="s">
        <v>1119</v>
      </c>
      <c r="B367" s="86"/>
      <c r="C367" s="87" t="s">
        <v>1120</v>
      </c>
      <c r="D367" s="32" t="n">
        <f aca="false">D366</f>
        <v>7.253022</v>
      </c>
      <c r="E367" s="33" t="n">
        <v>1</v>
      </c>
      <c r="F367" s="25" t="n">
        <f aca="false">D367*E367</f>
        <v>7.253022</v>
      </c>
      <c r="G367" s="81" t="s">
        <v>99</v>
      </c>
      <c r="H367" s="89" t="s">
        <v>1062</v>
      </c>
      <c r="I367" s="76" t="n">
        <v>65135440</v>
      </c>
      <c r="J367" s="76" t="s">
        <v>936</v>
      </c>
      <c r="K367" s="76" t="s">
        <v>26</v>
      </c>
      <c r="L367" s="87" t="s">
        <v>1121</v>
      </c>
      <c r="M367" s="88"/>
    </row>
    <row r="368" customFormat="false" ht="36" hidden="false" customHeight="true" outlineLevel="1" collapsed="false">
      <c r="A368" s="30" t="s">
        <v>1122</v>
      </c>
      <c r="B368" s="86"/>
      <c r="C368" s="87" t="s">
        <v>1123</v>
      </c>
      <c r="D368" s="32" t="n">
        <f aca="false">D367</f>
        <v>7.253022</v>
      </c>
      <c r="E368" s="33" t="n">
        <v>1</v>
      </c>
      <c r="F368" s="25" t="n">
        <f aca="false">D368*E368</f>
        <v>7.253022</v>
      </c>
      <c r="G368" s="81" t="s">
        <v>99</v>
      </c>
      <c r="H368" s="76" t="s">
        <v>1062</v>
      </c>
      <c r="I368" s="76" t="s">
        <v>1124</v>
      </c>
      <c r="J368" s="76" t="s">
        <v>936</v>
      </c>
      <c r="K368" s="76" t="s">
        <v>26</v>
      </c>
      <c r="L368" s="87" t="s">
        <v>1125</v>
      </c>
      <c r="M368" s="88"/>
      <c r="Q368" s="90"/>
      <c r="R368" s="91"/>
    </row>
    <row r="369" customFormat="false" ht="36" hidden="false" customHeight="true" outlineLevel="1" collapsed="false">
      <c r="A369" s="30" t="s">
        <v>1126</v>
      </c>
      <c r="B369" s="86"/>
      <c r="C369" s="87" t="s">
        <v>1127</v>
      </c>
      <c r="D369" s="32" t="n">
        <f aca="false">D368</f>
        <v>7.253022</v>
      </c>
      <c r="E369" s="33" t="n">
        <v>1</v>
      </c>
      <c r="F369" s="25" t="n">
        <f aca="false">D369*E369</f>
        <v>7.253022</v>
      </c>
      <c r="G369" s="81" t="s">
        <v>99</v>
      </c>
      <c r="H369" s="76" t="s">
        <v>1062</v>
      </c>
      <c r="I369" s="76" t="s">
        <v>1128</v>
      </c>
      <c r="J369" s="76" t="s">
        <v>936</v>
      </c>
      <c r="K369" s="76" t="s">
        <v>26</v>
      </c>
      <c r="L369" s="87" t="s">
        <v>1129</v>
      </c>
      <c r="M369" s="88"/>
    </row>
    <row r="370" customFormat="false" ht="36" hidden="false" customHeight="true" outlineLevel="1" collapsed="false">
      <c r="A370" s="30" t="s">
        <v>1130</v>
      </c>
      <c r="B370" s="86"/>
      <c r="C370" s="87" t="s">
        <v>1131</v>
      </c>
      <c r="D370" s="32" t="n">
        <f aca="false">D369</f>
        <v>7.253022</v>
      </c>
      <c r="E370" s="33" t="n">
        <v>1</v>
      </c>
      <c r="F370" s="25" t="n">
        <f aca="false">D370*E370</f>
        <v>7.253022</v>
      </c>
      <c r="G370" s="81" t="s">
        <v>99</v>
      </c>
      <c r="H370" s="76" t="s">
        <v>1132</v>
      </c>
      <c r="I370" s="76" t="s">
        <v>1133</v>
      </c>
      <c r="J370" s="76" t="s">
        <v>1087</v>
      </c>
      <c r="K370" s="76" t="s">
        <v>87</v>
      </c>
      <c r="L370" s="87" t="s">
        <v>1134</v>
      </c>
      <c r="M370" s="88"/>
    </row>
    <row r="371" customFormat="false" ht="36" hidden="false" customHeight="true" outlineLevel="1" collapsed="false">
      <c r="A371" s="30" t="s">
        <v>1135</v>
      </c>
      <c r="B371" s="86"/>
      <c r="C371" s="87" t="s">
        <v>1136</v>
      </c>
      <c r="D371" s="32" t="n">
        <f aca="false">D370</f>
        <v>7.253022</v>
      </c>
      <c r="E371" s="33" t="n">
        <v>1</v>
      </c>
      <c r="F371" s="25" t="n">
        <f aca="false">D371*E371</f>
        <v>7.253022</v>
      </c>
      <c r="G371" s="81" t="s">
        <v>99</v>
      </c>
      <c r="H371" s="89" t="s">
        <v>1062</v>
      </c>
      <c r="I371" s="76" t="s">
        <v>1137</v>
      </c>
      <c r="J371" s="76" t="s">
        <v>1087</v>
      </c>
      <c r="K371" s="76" t="s">
        <v>87</v>
      </c>
      <c r="L371" s="87" t="s">
        <v>1138</v>
      </c>
      <c r="M371" s="88"/>
    </row>
    <row r="372" customFormat="false" ht="36" hidden="false" customHeight="true" outlineLevel="1" collapsed="false">
      <c r="A372" s="30" t="s">
        <v>1139</v>
      </c>
      <c r="B372" s="86"/>
      <c r="C372" s="87" t="s">
        <v>1140</v>
      </c>
      <c r="D372" s="32" t="n">
        <f aca="false">D371</f>
        <v>7.253022</v>
      </c>
      <c r="E372" s="33" t="n">
        <v>1</v>
      </c>
      <c r="F372" s="25" t="n">
        <f aca="false">D372*E372</f>
        <v>7.253022</v>
      </c>
      <c r="G372" s="81" t="s">
        <v>99</v>
      </c>
      <c r="H372" s="89" t="s">
        <v>1038</v>
      </c>
      <c r="I372" s="76" t="s">
        <v>1141</v>
      </c>
      <c r="J372" s="76" t="s">
        <v>915</v>
      </c>
      <c r="K372" s="76" t="s">
        <v>94</v>
      </c>
      <c r="L372" s="87" t="s">
        <v>1142</v>
      </c>
      <c r="M372" s="88"/>
    </row>
    <row r="373" customFormat="false" ht="36" hidden="false" customHeight="true" outlineLevel="1" collapsed="false">
      <c r="A373" s="30" t="s">
        <v>1143</v>
      </c>
      <c r="B373" s="86"/>
      <c r="C373" s="87" t="s">
        <v>1144</v>
      </c>
      <c r="D373" s="32" t="n">
        <f aca="false">D372</f>
        <v>7.253022</v>
      </c>
      <c r="E373" s="33" t="n">
        <v>1</v>
      </c>
      <c r="F373" s="25" t="n">
        <f aca="false">D373*E373</f>
        <v>7.253022</v>
      </c>
      <c r="G373" s="81" t="s">
        <v>99</v>
      </c>
      <c r="H373" s="89" t="s">
        <v>1062</v>
      </c>
      <c r="I373" s="76" t="s">
        <v>1145</v>
      </c>
      <c r="J373" s="76" t="s">
        <v>915</v>
      </c>
      <c r="K373" s="76" t="s">
        <v>94</v>
      </c>
      <c r="L373" s="87" t="s">
        <v>1146</v>
      </c>
      <c r="M373" s="88"/>
    </row>
    <row r="374" customFormat="false" ht="36" hidden="false" customHeight="true" outlineLevel="1" collapsed="false">
      <c r="A374" s="30" t="s">
        <v>1147</v>
      </c>
      <c r="B374" s="86"/>
      <c r="C374" s="87" t="s">
        <v>1148</v>
      </c>
      <c r="D374" s="32" t="n">
        <f aca="false">D373</f>
        <v>7.253022</v>
      </c>
      <c r="E374" s="33" t="n">
        <v>1</v>
      </c>
      <c r="F374" s="25" t="n">
        <f aca="false">D374*E374</f>
        <v>7.253022</v>
      </c>
      <c r="G374" s="81" t="s">
        <v>99</v>
      </c>
      <c r="H374" s="76" t="s">
        <v>1038</v>
      </c>
      <c r="I374" s="76" t="s">
        <v>1149</v>
      </c>
      <c r="J374" s="76" t="s">
        <v>915</v>
      </c>
      <c r="K374" s="76" t="s">
        <v>94</v>
      </c>
      <c r="L374" s="87" t="s">
        <v>1150</v>
      </c>
      <c r="M374" s="88"/>
    </row>
    <row r="375" customFormat="false" ht="36" hidden="false" customHeight="true" outlineLevel="1" collapsed="false">
      <c r="A375" s="30" t="s">
        <v>1151</v>
      </c>
      <c r="B375" s="86"/>
      <c r="C375" s="87" t="s">
        <v>1152</v>
      </c>
      <c r="D375" s="32" t="n">
        <f aca="false">D374</f>
        <v>7.253022</v>
      </c>
      <c r="E375" s="33" t="n">
        <v>1</v>
      </c>
      <c r="F375" s="25" t="n">
        <f aca="false">D375*E375</f>
        <v>7.253022</v>
      </c>
      <c r="G375" s="81" t="s">
        <v>99</v>
      </c>
      <c r="H375" s="76" t="s">
        <v>1062</v>
      </c>
      <c r="I375" s="76" t="s">
        <v>1153</v>
      </c>
      <c r="J375" s="76" t="s">
        <v>915</v>
      </c>
      <c r="K375" s="76" t="s">
        <v>94</v>
      </c>
      <c r="L375" s="87" t="s">
        <v>1154</v>
      </c>
      <c r="M375" s="88"/>
    </row>
    <row r="376" customFormat="false" ht="36" hidden="false" customHeight="true" outlineLevel="1" collapsed="false">
      <c r="A376" s="30" t="s">
        <v>1155</v>
      </c>
      <c r="B376" s="86"/>
      <c r="C376" s="87" t="s">
        <v>1156</v>
      </c>
      <c r="D376" s="32" t="n">
        <f aca="false">D375</f>
        <v>7.253022</v>
      </c>
      <c r="E376" s="33" t="n">
        <v>1</v>
      </c>
      <c r="F376" s="25" t="n">
        <f aca="false">D376*E376</f>
        <v>7.253022</v>
      </c>
      <c r="G376" s="81" t="s">
        <v>99</v>
      </c>
      <c r="H376" s="76" t="s">
        <v>1062</v>
      </c>
      <c r="I376" s="76" t="s">
        <v>1157</v>
      </c>
      <c r="J376" s="76" t="s">
        <v>1087</v>
      </c>
      <c r="K376" s="76" t="s">
        <v>87</v>
      </c>
      <c r="L376" s="87" t="s">
        <v>1158</v>
      </c>
      <c r="M376" s="88"/>
    </row>
    <row r="377" customFormat="false" ht="36" hidden="false" customHeight="true" outlineLevel="1" collapsed="false">
      <c r="A377" s="30" t="s">
        <v>1159</v>
      </c>
      <c r="B377" s="86"/>
      <c r="C377" s="87" t="s">
        <v>1160</v>
      </c>
      <c r="D377" s="32" t="n">
        <f aca="false">D376</f>
        <v>7.253022</v>
      </c>
      <c r="E377" s="33" t="n">
        <v>1</v>
      </c>
      <c r="F377" s="25" t="n">
        <f aca="false">D377*E377</f>
        <v>7.253022</v>
      </c>
      <c r="G377" s="81" t="s">
        <v>99</v>
      </c>
      <c r="H377" s="89" t="s">
        <v>1062</v>
      </c>
      <c r="I377" s="76" t="s">
        <v>1161</v>
      </c>
      <c r="J377" s="76" t="s">
        <v>1087</v>
      </c>
      <c r="K377" s="76" t="s">
        <v>87</v>
      </c>
      <c r="L377" s="87" t="s">
        <v>1162</v>
      </c>
      <c r="M377" s="88"/>
    </row>
    <row r="378" customFormat="false" ht="36" hidden="false" customHeight="true" outlineLevel="1" collapsed="false">
      <c r="A378" s="30" t="s">
        <v>1163</v>
      </c>
      <c r="B378" s="86"/>
      <c r="C378" s="87" t="s">
        <v>1164</v>
      </c>
      <c r="D378" s="32" t="n">
        <f aca="false">D377</f>
        <v>7.253022</v>
      </c>
      <c r="E378" s="33" t="n">
        <v>1</v>
      </c>
      <c r="F378" s="25" t="n">
        <f aca="false">D378*E378</f>
        <v>7.253022</v>
      </c>
      <c r="G378" s="81" t="s">
        <v>99</v>
      </c>
      <c r="H378" s="89" t="s">
        <v>1041</v>
      </c>
      <c r="I378" s="76" t="s">
        <v>1165</v>
      </c>
      <c r="J378" s="76" t="s">
        <v>1087</v>
      </c>
      <c r="K378" s="76" t="s">
        <v>87</v>
      </c>
      <c r="L378" s="87" t="s">
        <v>1166</v>
      </c>
      <c r="M378" s="88"/>
    </row>
    <row r="379" customFormat="false" ht="36" hidden="false" customHeight="true" outlineLevel="1" collapsed="false">
      <c r="A379" s="30" t="s">
        <v>1167</v>
      </c>
      <c r="B379" s="86"/>
      <c r="C379" s="87" t="s">
        <v>1168</v>
      </c>
      <c r="D379" s="32" t="n">
        <f aca="false">D378</f>
        <v>7.253022</v>
      </c>
      <c r="E379" s="33" t="n">
        <v>1</v>
      </c>
      <c r="F379" s="25" t="n">
        <f aca="false">D379*E379</f>
        <v>7.253022</v>
      </c>
      <c r="G379" s="81" t="s">
        <v>99</v>
      </c>
      <c r="H379" s="89" t="s">
        <v>1038</v>
      </c>
      <c r="I379" s="76" t="s">
        <v>1169</v>
      </c>
      <c r="J379" s="76" t="s">
        <v>1087</v>
      </c>
      <c r="K379" s="76" t="s">
        <v>87</v>
      </c>
      <c r="L379" s="87" t="s">
        <v>1170</v>
      </c>
      <c r="M379" s="88"/>
    </row>
    <row r="380" customFormat="false" ht="36" hidden="false" customHeight="true" outlineLevel="1" collapsed="false">
      <c r="A380" s="30" t="s">
        <v>1171</v>
      </c>
      <c r="B380" s="86"/>
      <c r="C380" s="87" t="s">
        <v>1172</v>
      </c>
      <c r="D380" s="32" t="n">
        <f aca="false">D379</f>
        <v>7.253022</v>
      </c>
      <c r="E380" s="33" t="n">
        <v>1</v>
      </c>
      <c r="F380" s="25" t="n">
        <f aca="false">D380*E380</f>
        <v>7.253022</v>
      </c>
      <c r="G380" s="81" t="s">
        <v>99</v>
      </c>
      <c r="H380" s="89" t="s">
        <v>1062</v>
      </c>
      <c r="I380" s="76" t="s">
        <v>1173</v>
      </c>
      <c r="J380" s="76" t="s">
        <v>915</v>
      </c>
      <c r="K380" s="76" t="s">
        <v>94</v>
      </c>
      <c r="L380" s="87" t="s">
        <v>1174</v>
      </c>
      <c r="M380" s="88"/>
    </row>
    <row r="381" customFormat="false" ht="36" hidden="false" customHeight="true" outlineLevel="1" collapsed="false">
      <c r="A381" s="30" t="s">
        <v>1175</v>
      </c>
      <c r="B381" s="26"/>
      <c r="C381" s="87" t="s">
        <v>1176</v>
      </c>
      <c r="D381" s="32" t="n">
        <f aca="false">D380</f>
        <v>7.253022</v>
      </c>
      <c r="E381" s="33" t="n">
        <v>1</v>
      </c>
      <c r="F381" s="25" t="n">
        <f aca="false">D381*E381</f>
        <v>7.253022</v>
      </c>
      <c r="G381" s="81" t="s">
        <v>99</v>
      </c>
      <c r="H381" s="76" t="s">
        <v>1038</v>
      </c>
      <c r="I381" s="76" t="s">
        <v>1177</v>
      </c>
      <c r="J381" s="76" t="s">
        <v>1087</v>
      </c>
      <c r="K381" s="76" t="s">
        <v>87</v>
      </c>
      <c r="L381" s="87" t="s">
        <v>1178</v>
      </c>
      <c r="M381" s="88"/>
    </row>
    <row r="382" customFormat="false" ht="36" hidden="false" customHeight="true" outlineLevel="1" collapsed="false">
      <c r="A382" s="30" t="s">
        <v>1179</v>
      </c>
      <c r="B382" s="26"/>
      <c r="C382" s="87" t="s">
        <v>1180</v>
      </c>
      <c r="D382" s="32" t="n">
        <f aca="false">D381</f>
        <v>7.253022</v>
      </c>
      <c r="E382" s="33" t="n">
        <v>1</v>
      </c>
      <c r="F382" s="25" t="n">
        <f aca="false">D382*E382</f>
        <v>7.253022</v>
      </c>
      <c r="G382" s="81" t="s">
        <v>99</v>
      </c>
      <c r="H382" s="89" t="s">
        <v>1041</v>
      </c>
      <c r="I382" s="76" t="s">
        <v>1181</v>
      </c>
      <c r="J382" s="76" t="s">
        <v>915</v>
      </c>
      <c r="K382" s="76" t="s">
        <v>94</v>
      </c>
      <c r="L382" s="87" t="s">
        <v>1182</v>
      </c>
      <c r="M382" s="88"/>
    </row>
    <row r="383" customFormat="false" ht="42.75" hidden="false" customHeight="true" outlineLevel="1" collapsed="false">
      <c r="A383" s="30" t="s">
        <v>1183</v>
      </c>
      <c r="B383" s="26"/>
      <c r="C383" s="87" t="s">
        <v>1184</v>
      </c>
      <c r="D383" s="32" t="n">
        <f aca="false">D382</f>
        <v>7.253022</v>
      </c>
      <c r="E383" s="33" t="n">
        <v>1</v>
      </c>
      <c r="F383" s="25" t="n">
        <f aca="false">D383*E383</f>
        <v>7.253022</v>
      </c>
      <c r="G383" s="81" t="s">
        <v>99</v>
      </c>
      <c r="H383" s="76" t="s">
        <v>1041</v>
      </c>
      <c r="I383" s="76" t="s">
        <v>1185</v>
      </c>
      <c r="J383" s="76" t="s">
        <v>915</v>
      </c>
      <c r="K383" s="76" t="s">
        <v>94</v>
      </c>
      <c r="L383" s="87" t="s">
        <v>1186</v>
      </c>
      <c r="M383" s="88"/>
    </row>
    <row r="384" customFormat="false" ht="36" hidden="false" customHeight="true" outlineLevel="1" collapsed="false">
      <c r="A384" s="30" t="s">
        <v>1187</v>
      </c>
      <c r="B384" s="26"/>
      <c r="C384" s="87" t="s">
        <v>1188</v>
      </c>
      <c r="D384" s="32" t="n">
        <f aca="false">D383</f>
        <v>7.253022</v>
      </c>
      <c r="E384" s="33" t="n">
        <v>1</v>
      </c>
      <c r="F384" s="25" t="n">
        <f aca="false">D384*E384</f>
        <v>7.253022</v>
      </c>
      <c r="G384" s="81" t="s">
        <v>99</v>
      </c>
      <c r="H384" s="89" t="s">
        <v>1041</v>
      </c>
      <c r="I384" s="76" t="s">
        <v>1189</v>
      </c>
      <c r="J384" s="76" t="s">
        <v>915</v>
      </c>
      <c r="K384" s="76" t="s">
        <v>94</v>
      </c>
      <c r="L384" s="87" t="s">
        <v>1190</v>
      </c>
      <c r="M384" s="88"/>
    </row>
    <row r="385" customFormat="false" ht="36" hidden="false" customHeight="true" outlineLevel="1" collapsed="false">
      <c r="A385" s="30" t="s">
        <v>1191</v>
      </c>
      <c r="B385" s="26"/>
      <c r="C385" s="87" t="s">
        <v>1192</v>
      </c>
      <c r="D385" s="32" t="n">
        <f aca="false">D384</f>
        <v>7.253022</v>
      </c>
      <c r="E385" s="33" t="n">
        <v>1</v>
      </c>
      <c r="F385" s="25" t="n">
        <f aca="false">D385*E385</f>
        <v>7.253022</v>
      </c>
      <c r="G385" s="81" t="s">
        <v>99</v>
      </c>
      <c r="H385" s="76" t="s">
        <v>1062</v>
      </c>
      <c r="I385" s="76" t="s">
        <v>1193</v>
      </c>
      <c r="J385" s="76" t="s">
        <v>910</v>
      </c>
      <c r="K385" s="76" t="s">
        <v>30</v>
      </c>
      <c r="L385" s="87" t="s">
        <v>1194</v>
      </c>
      <c r="M385" s="88"/>
    </row>
    <row r="386" customFormat="false" ht="36" hidden="false" customHeight="true" outlineLevel="1" collapsed="false">
      <c r="A386" s="30" t="s">
        <v>1195</v>
      </c>
      <c r="B386" s="26"/>
      <c r="C386" s="87" t="s">
        <v>1196</v>
      </c>
      <c r="D386" s="32" t="n">
        <f aca="false">D385</f>
        <v>7.253022</v>
      </c>
      <c r="E386" s="33" t="n">
        <v>1</v>
      </c>
      <c r="F386" s="25" t="n">
        <f aca="false">D386*E386</f>
        <v>7.253022</v>
      </c>
      <c r="G386" s="81" t="s">
        <v>99</v>
      </c>
      <c r="H386" s="76" t="s">
        <v>1197</v>
      </c>
      <c r="I386" s="76" t="s">
        <v>1198</v>
      </c>
      <c r="J386" s="76" t="s">
        <v>936</v>
      </c>
      <c r="K386" s="38" t="s">
        <v>26</v>
      </c>
      <c r="L386" s="87" t="s">
        <v>1199</v>
      </c>
      <c r="M386" s="88"/>
    </row>
    <row r="387" customFormat="false" ht="36" hidden="false" customHeight="true" outlineLevel="1" collapsed="false">
      <c r="A387" s="30" t="s">
        <v>1200</v>
      </c>
      <c r="B387" s="26"/>
      <c r="C387" s="87" t="s">
        <v>1201</v>
      </c>
      <c r="D387" s="32" t="n">
        <f aca="false">D386</f>
        <v>7.253022</v>
      </c>
      <c r="E387" s="33" t="n">
        <v>1</v>
      </c>
      <c r="F387" s="25" t="n">
        <f aca="false">D387*E387</f>
        <v>7.253022</v>
      </c>
      <c r="G387" s="81" t="s">
        <v>99</v>
      </c>
      <c r="H387" s="76" t="s">
        <v>1202</v>
      </c>
      <c r="I387" s="76" t="s">
        <v>1203</v>
      </c>
      <c r="J387" s="76" t="s">
        <v>1087</v>
      </c>
      <c r="K387" s="38" t="s">
        <v>87</v>
      </c>
      <c r="L387" s="87" t="s">
        <v>1204</v>
      </c>
      <c r="M387" s="88"/>
    </row>
    <row r="388" customFormat="false" ht="38.25" hidden="false" customHeight="false" outlineLevel="1" collapsed="false">
      <c r="A388" s="30" t="s">
        <v>1205</v>
      </c>
      <c r="B388" s="26"/>
      <c r="C388" s="87" t="s">
        <v>1206</v>
      </c>
      <c r="D388" s="32" t="n">
        <f aca="false">D387</f>
        <v>7.253022</v>
      </c>
      <c r="E388" s="33" t="n">
        <v>1</v>
      </c>
      <c r="F388" s="25" t="n">
        <f aca="false">D388*E388</f>
        <v>7.253022</v>
      </c>
      <c r="G388" s="81" t="s">
        <v>99</v>
      </c>
      <c r="H388" s="89" t="s">
        <v>1207</v>
      </c>
      <c r="I388" s="76" t="s">
        <v>1208</v>
      </c>
      <c r="J388" s="76" t="s">
        <v>915</v>
      </c>
      <c r="K388" s="38" t="s">
        <v>94</v>
      </c>
      <c r="L388" s="87" t="s">
        <v>1209</v>
      </c>
      <c r="M388" s="88"/>
    </row>
    <row r="389" customFormat="false" ht="37.5" hidden="false" customHeight="true" outlineLevel="1" collapsed="false">
      <c r="A389" s="30" t="s">
        <v>1210</v>
      </c>
      <c r="B389" s="26"/>
      <c r="C389" s="87" t="s">
        <v>1211</v>
      </c>
      <c r="D389" s="32" t="n">
        <f aca="false">D388</f>
        <v>7.253022</v>
      </c>
      <c r="E389" s="33" t="n">
        <v>1</v>
      </c>
      <c r="F389" s="25" t="n">
        <f aca="false">D389*E389</f>
        <v>7.253022</v>
      </c>
      <c r="G389" s="81" t="s">
        <v>99</v>
      </c>
      <c r="H389" s="89" t="s">
        <v>1212</v>
      </c>
      <c r="I389" s="76" t="s">
        <v>1213</v>
      </c>
      <c r="J389" s="76" t="s">
        <v>1087</v>
      </c>
      <c r="K389" s="76" t="s">
        <v>87</v>
      </c>
      <c r="L389" s="87" t="s">
        <v>1214</v>
      </c>
      <c r="M389" s="88"/>
    </row>
    <row r="390" customFormat="false" ht="36" hidden="false" customHeight="true" outlineLevel="1" collapsed="false">
      <c r="A390" s="30" t="s">
        <v>1215</v>
      </c>
      <c r="B390" s="26"/>
      <c r="C390" s="87" t="s">
        <v>1216</v>
      </c>
      <c r="D390" s="32" t="n">
        <f aca="false">D389</f>
        <v>7.253022</v>
      </c>
      <c r="E390" s="33" t="n">
        <v>1</v>
      </c>
      <c r="F390" s="25" t="n">
        <f aca="false">D390*E390</f>
        <v>7.253022</v>
      </c>
      <c r="G390" s="81" t="s">
        <v>99</v>
      </c>
      <c r="H390" s="89" t="s">
        <v>1202</v>
      </c>
      <c r="I390" s="76" t="s">
        <v>1217</v>
      </c>
      <c r="J390" s="76" t="s">
        <v>915</v>
      </c>
      <c r="K390" s="38" t="s">
        <v>94</v>
      </c>
      <c r="L390" s="87" t="s">
        <v>1218</v>
      </c>
      <c r="M390" s="88"/>
    </row>
    <row r="391" customFormat="false" ht="29.25" hidden="false" customHeight="true" outlineLevel="1" collapsed="false">
      <c r="A391" s="30" t="s">
        <v>1219</v>
      </c>
      <c r="B391" s="26"/>
      <c r="C391" s="87" t="s">
        <v>1220</v>
      </c>
      <c r="D391" s="32" t="n">
        <f aca="false">D390</f>
        <v>7.253022</v>
      </c>
      <c r="E391" s="33" t="n">
        <v>1</v>
      </c>
      <c r="F391" s="25" t="n">
        <f aca="false">D391*E391</f>
        <v>7.253022</v>
      </c>
      <c r="G391" s="81" t="s">
        <v>99</v>
      </c>
      <c r="H391" s="89" t="s">
        <v>1207</v>
      </c>
      <c r="I391" s="76" t="s">
        <v>1221</v>
      </c>
      <c r="J391" s="76" t="s">
        <v>1087</v>
      </c>
      <c r="K391" s="38" t="s">
        <v>94</v>
      </c>
      <c r="L391" s="87" t="s">
        <v>1222</v>
      </c>
      <c r="M391" s="88"/>
    </row>
    <row r="392" customFormat="false" ht="38.25" hidden="false" customHeight="true" outlineLevel="1" collapsed="false">
      <c r="A392" s="30" t="s">
        <v>1223</v>
      </c>
      <c r="B392" s="26"/>
      <c r="C392" s="87" t="s">
        <v>1224</v>
      </c>
      <c r="D392" s="32" t="n">
        <f aca="false">D391</f>
        <v>7.253022</v>
      </c>
      <c r="E392" s="33" t="n">
        <v>1</v>
      </c>
      <c r="F392" s="25" t="n">
        <f aca="false">D392*E392</f>
        <v>7.253022</v>
      </c>
      <c r="G392" s="81" t="s">
        <v>99</v>
      </c>
      <c r="H392" s="89" t="s">
        <v>1041</v>
      </c>
      <c r="I392" s="76" t="s">
        <v>1225</v>
      </c>
      <c r="J392" s="76" t="s">
        <v>936</v>
      </c>
      <c r="K392" s="38" t="s">
        <v>26</v>
      </c>
      <c r="L392" s="87" t="s">
        <v>1226</v>
      </c>
      <c r="M392" s="87"/>
    </row>
    <row r="393" customFormat="false" ht="31.5" hidden="false" customHeight="true" outlineLevel="1" collapsed="false">
      <c r="A393" s="30" t="s">
        <v>1227</v>
      </c>
      <c r="B393" s="26"/>
      <c r="C393" s="87" t="s">
        <v>1228</v>
      </c>
      <c r="D393" s="32" t="n">
        <f aca="false">D392</f>
        <v>7.253022</v>
      </c>
      <c r="E393" s="33" t="n">
        <v>1</v>
      </c>
      <c r="F393" s="25" t="n">
        <f aca="false">D393*E393</f>
        <v>7.253022</v>
      </c>
      <c r="G393" s="81" t="s">
        <v>99</v>
      </c>
      <c r="H393" s="76" t="s">
        <v>1229</v>
      </c>
      <c r="I393" s="76" t="s">
        <v>1230</v>
      </c>
      <c r="J393" s="76" t="s">
        <v>936</v>
      </c>
      <c r="K393" s="76" t="s">
        <v>26</v>
      </c>
      <c r="L393" s="87" t="s">
        <v>1231</v>
      </c>
      <c r="M393" s="88"/>
    </row>
    <row r="394" customFormat="false" ht="32.25" hidden="false" customHeight="true" outlineLevel="1" collapsed="false">
      <c r="A394" s="30" t="s">
        <v>1232</v>
      </c>
      <c r="B394" s="26"/>
      <c r="C394" s="87" t="s">
        <v>1233</v>
      </c>
      <c r="D394" s="32" t="n">
        <f aca="false">D393</f>
        <v>7.253022</v>
      </c>
      <c r="E394" s="33" t="n">
        <v>1</v>
      </c>
      <c r="F394" s="25" t="n">
        <f aca="false">D394*E394</f>
        <v>7.253022</v>
      </c>
      <c r="G394" s="81" t="s">
        <v>99</v>
      </c>
      <c r="H394" s="89" t="s">
        <v>1038</v>
      </c>
      <c r="I394" s="76" t="s">
        <v>1234</v>
      </c>
      <c r="J394" s="76" t="s">
        <v>1087</v>
      </c>
      <c r="K394" s="38" t="s">
        <v>26</v>
      </c>
      <c r="L394" s="87" t="s">
        <v>1235</v>
      </c>
      <c r="M394" s="88"/>
    </row>
    <row r="395" customFormat="false" ht="33.75" hidden="false" customHeight="true" outlineLevel="1" collapsed="false">
      <c r="A395" s="30" t="s">
        <v>1236</v>
      </c>
      <c r="B395" s="26"/>
      <c r="C395" s="87" t="s">
        <v>1237</v>
      </c>
      <c r="D395" s="32" t="n">
        <f aca="false">D394</f>
        <v>7.253022</v>
      </c>
      <c r="E395" s="33" t="n">
        <v>1</v>
      </c>
      <c r="F395" s="25" t="n">
        <f aca="false">D395*E395</f>
        <v>7.253022</v>
      </c>
      <c r="G395" s="81" t="s">
        <v>99</v>
      </c>
      <c r="H395" s="76" t="s">
        <v>1062</v>
      </c>
      <c r="I395" s="76" t="s">
        <v>1238</v>
      </c>
      <c r="J395" s="76" t="s">
        <v>910</v>
      </c>
      <c r="K395" s="38" t="s">
        <v>26</v>
      </c>
      <c r="L395" s="87" t="s">
        <v>1239</v>
      </c>
      <c r="M395" s="88"/>
    </row>
    <row r="396" customFormat="false" ht="36" hidden="false" customHeight="true" outlineLevel="1" collapsed="false">
      <c r="A396" s="30" t="s">
        <v>1240</v>
      </c>
      <c r="B396" s="26"/>
      <c r="C396" s="87" t="s">
        <v>1241</v>
      </c>
      <c r="D396" s="32" t="n">
        <f aca="false">D395</f>
        <v>7.253022</v>
      </c>
      <c r="E396" s="33" t="n">
        <v>1</v>
      </c>
      <c r="F396" s="25" t="n">
        <f aca="false">D396*E396</f>
        <v>7.253022</v>
      </c>
      <c r="G396" s="81" t="s">
        <v>99</v>
      </c>
      <c r="H396" s="89" t="s">
        <v>1062</v>
      </c>
      <c r="I396" s="76" t="s">
        <v>1242</v>
      </c>
      <c r="J396" s="76" t="s">
        <v>936</v>
      </c>
      <c r="K396" s="76" t="s">
        <v>26</v>
      </c>
      <c r="L396" s="87" t="s">
        <v>1243</v>
      </c>
      <c r="M396" s="88"/>
    </row>
    <row r="397" customFormat="false" ht="36" hidden="false" customHeight="true" outlineLevel="1" collapsed="false">
      <c r="A397" s="30" t="s">
        <v>1244</v>
      </c>
      <c r="B397" s="26"/>
      <c r="C397" s="87" t="s">
        <v>1245</v>
      </c>
      <c r="D397" s="32" t="n">
        <f aca="false">D396</f>
        <v>7.253022</v>
      </c>
      <c r="E397" s="33" t="n">
        <v>1</v>
      </c>
      <c r="F397" s="25" t="n">
        <f aca="false">D397*E397</f>
        <v>7.253022</v>
      </c>
      <c r="G397" s="81" t="s">
        <v>99</v>
      </c>
      <c r="H397" s="89" t="s">
        <v>1062</v>
      </c>
      <c r="I397" s="76" t="s">
        <v>1246</v>
      </c>
      <c r="J397" s="76" t="s">
        <v>915</v>
      </c>
      <c r="K397" s="38" t="s">
        <v>94</v>
      </c>
      <c r="L397" s="87" t="s">
        <v>1247</v>
      </c>
      <c r="M397" s="88"/>
    </row>
    <row r="398" customFormat="false" ht="57" hidden="false" customHeight="true" outlineLevel="1" collapsed="false">
      <c r="A398" s="30" t="s">
        <v>1248</v>
      </c>
      <c r="B398" s="86"/>
      <c r="C398" s="87" t="s">
        <v>1249</v>
      </c>
      <c r="D398" s="32" t="n">
        <f aca="false">D397</f>
        <v>7.253022</v>
      </c>
      <c r="E398" s="33" t="n">
        <v>1</v>
      </c>
      <c r="F398" s="25" t="n">
        <f aca="false">D398*E398</f>
        <v>7.253022</v>
      </c>
      <c r="G398" s="81" t="s">
        <v>99</v>
      </c>
      <c r="H398" s="76" t="s">
        <v>1062</v>
      </c>
      <c r="I398" s="76" t="s">
        <v>1250</v>
      </c>
      <c r="J398" s="76" t="s">
        <v>1087</v>
      </c>
      <c r="K398" s="76" t="s">
        <v>87</v>
      </c>
      <c r="L398" s="87" t="s">
        <v>1251</v>
      </c>
      <c r="M398" s="88"/>
    </row>
    <row r="399" customFormat="false" ht="62.25" hidden="false" customHeight="true" outlineLevel="1" collapsed="false">
      <c r="A399" s="30" t="s">
        <v>1252</v>
      </c>
      <c r="B399" s="26"/>
      <c r="C399" s="87" t="s">
        <v>1253</v>
      </c>
      <c r="D399" s="32" t="n">
        <f aca="false">D398</f>
        <v>7.253022</v>
      </c>
      <c r="E399" s="33" t="n">
        <v>1</v>
      </c>
      <c r="F399" s="25" t="n">
        <f aca="false">D399*E399</f>
        <v>7.253022</v>
      </c>
      <c r="G399" s="81" t="s">
        <v>99</v>
      </c>
      <c r="H399" s="76" t="s">
        <v>1062</v>
      </c>
      <c r="I399" s="76" t="s">
        <v>1254</v>
      </c>
      <c r="J399" s="76" t="s">
        <v>915</v>
      </c>
      <c r="K399" s="76" t="s">
        <v>94</v>
      </c>
      <c r="L399" s="87" t="s">
        <v>1255</v>
      </c>
      <c r="M399" s="88"/>
    </row>
    <row r="400" customFormat="false" ht="36" hidden="false" customHeight="true" outlineLevel="1" collapsed="false">
      <c r="A400" s="30" t="s">
        <v>1256</v>
      </c>
      <c r="B400" s="86"/>
      <c r="C400" s="87" t="s">
        <v>1257</v>
      </c>
      <c r="D400" s="32" t="n">
        <f aca="false">D399</f>
        <v>7.253022</v>
      </c>
      <c r="E400" s="33" t="n">
        <v>1</v>
      </c>
      <c r="F400" s="25" t="n">
        <f aca="false">D400*E400</f>
        <v>7.253022</v>
      </c>
      <c r="G400" s="81" t="s">
        <v>99</v>
      </c>
      <c r="H400" s="89" t="s">
        <v>1062</v>
      </c>
      <c r="I400" s="76" t="s">
        <v>1258</v>
      </c>
      <c r="J400" s="76" t="s">
        <v>915</v>
      </c>
      <c r="K400" s="76" t="s">
        <v>94</v>
      </c>
      <c r="L400" s="87" t="s">
        <v>1259</v>
      </c>
      <c r="M400" s="88"/>
    </row>
    <row r="401" s="97" customFormat="true" ht="31.5" hidden="false" customHeight="false" outlineLevel="0" collapsed="false">
      <c r="A401" s="86" t="n">
        <v>6</v>
      </c>
      <c r="B401" s="86"/>
      <c r="C401" s="92" t="s">
        <v>1260</v>
      </c>
      <c r="D401" s="93" t="n">
        <f aca="false">(3.18/1.2)*N22</f>
        <v>2.76395</v>
      </c>
      <c r="E401" s="94" t="n">
        <v>44</v>
      </c>
      <c r="F401" s="95" t="n">
        <f aca="false">D401*E401</f>
        <v>121.6138</v>
      </c>
      <c r="G401" s="81" t="s">
        <v>99</v>
      </c>
      <c r="H401" s="81" t="s">
        <v>99</v>
      </c>
      <c r="I401" s="81" t="s">
        <v>99</v>
      </c>
      <c r="J401" s="81" t="s">
        <v>99</v>
      </c>
      <c r="K401" s="81" t="s">
        <v>99</v>
      </c>
      <c r="L401" s="81" t="s">
        <v>99</v>
      </c>
      <c r="M401" s="81"/>
      <c r="N401" s="96" t="s">
        <v>1261</v>
      </c>
    </row>
    <row r="402" customFormat="false" ht="15.75" hidden="false" customHeight="false" outlineLevel="0" collapsed="false">
      <c r="A402" s="86"/>
      <c r="B402" s="86"/>
      <c r="C402" s="98" t="s">
        <v>1262</v>
      </c>
      <c r="D402" s="99"/>
      <c r="E402" s="99"/>
      <c r="F402" s="100" t="n">
        <f aca="false">F25+F404+F405</f>
        <v>1831.748717</v>
      </c>
      <c r="G402" s="25"/>
      <c r="H402" s="26"/>
      <c r="I402" s="26"/>
      <c r="J402" s="26"/>
      <c r="K402" s="26"/>
      <c r="L402" s="81"/>
      <c r="M402" s="81"/>
    </row>
    <row r="403" customFormat="false" ht="15.75" hidden="false" customHeight="false" outlineLevel="0" collapsed="false">
      <c r="A403" s="86"/>
      <c r="B403" s="86"/>
      <c r="C403" s="92" t="s">
        <v>1263</v>
      </c>
      <c r="D403" s="99"/>
      <c r="E403" s="33" t="n">
        <f aca="false">E25</f>
        <v>286</v>
      </c>
      <c r="F403" s="99" t="n">
        <f aca="false">F25</f>
        <v>665.5506</v>
      </c>
      <c r="G403" s="25"/>
      <c r="H403" s="26"/>
      <c r="I403" s="26"/>
      <c r="J403" s="26"/>
      <c r="K403" s="26"/>
      <c r="L403" s="81"/>
      <c r="M403" s="81"/>
    </row>
    <row r="404" customFormat="false" ht="15.75" hidden="false" customHeight="false" outlineLevel="0" collapsed="false">
      <c r="A404" s="86"/>
      <c r="B404" s="86"/>
      <c r="C404" s="92" t="s">
        <v>1264</v>
      </c>
      <c r="D404" s="99"/>
      <c r="E404" s="33" t="n">
        <f aca="false">E313+E346+E354+E366</f>
        <v>84</v>
      </c>
      <c r="F404" s="99" t="n">
        <f aca="false">F313+F346+F354+F366</f>
        <v>1044.584317</v>
      </c>
      <c r="G404" s="25"/>
      <c r="H404" s="26"/>
      <c r="I404" s="26"/>
      <c r="J404" s="26"/>
      <c r="K404" s="26"/>
      <c r="L404" s="81"/>
      <c r="M404" s="81"/>
    </row>
    <row r="405" customFormat="false" ht="15.75" hidden="false" customHeight="false" outlineLevel="0" collapsed="false">
      <c r="A405" s="86"/>
      <c r="B405" s="86"/>
      <c r="C405" s="92" t="s">
        <v>1265</v>
      </c>
      <c r="D405" s="99"/>
      <c r="E405" s="33" t="n">
        <f aca="false">E401</f>
        <v>44</v>
      </c>
      <c r="F405" s="99" t="n">
        <f aca="false">F401</f>
        <v>121.6138</v>
      </c>
      <c r="G405" s="25"/>
      <c r="H405" s="26"/>
      <c r="I405" s="26"/>
      <c r="J405" s="26"/>
      <c r="K405" s="26"/>
      <c r="L405" s="81"/>
      <c r="M405" s="81"/>
    </row>
    <row r="406" customFormat="false" ht="15.75" hidden="false" customHeight="false" outlineLevel="0" collapsed="false">
      <c r="A406" s="101"/>
      <c r="B406" s="101"/>
      <c r="C406" s="101"/>
      <c r="D406" s="102"/>
      <c r="E406" s="102"/>
      <c r="F406" s="102"/>
      <c r="I406" s="103"/>
    </row>
    <row r="407" customFormat="false" ht="49.5" hidden="false" customHeight="true" outlineLevel="0" collapsed="false">
      <c r="A407" s="104" t="s">
        <v>1266</v>
      </c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</row>
    <row r="408" customFormat="false" ht="30.7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</row>
  </sheetData>
  <mergeCells count="22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313:M313"/>
    <mergeCell ref="L346:M346"/>
    <mergeCell ref="L354:M354"/>
    <mergeCell ref="L401:M401"/>
    <mergeCell ref="L402:M402"/>
    <mergeCell ref="A407:M407"/>
  </mergeCells>
  <conditionalFormatting sqref="C357">
    <cfRule type="expression" priority="2" aboveAverage="0" equalAverage="0" bottom="0" percent="0" rank="0" text="" dxfId="0">
      <formula>AND(COUNTIF($C$357:$C$357,C357)&gt;1,NOT(ISBLANK(C357)))</formula>
    </cfRule>
  </conditionalFormatting>
  <hyperlinks>
    <hyperlink ref="N401" r:id="rId1" display="КП Вавиот-Глобал.pdf"/>
  </hyperlink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2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80" zoomScalePageLayoutView="80" workbookViewId="0">
      <pane xSplit="0" ySplit="9" topLeftCell="BM298" activePane="bottomLeft" state="frozen"/>
      <selection pane="topLeft" activeCell="A15" activeCellId="0" sqref="A15"/>
      <selection pane="bottomLeft" activeCell="D316" activeCellId="0" sqref="D31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1.28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18.99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26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2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32" t="n">
        <v>2.3271</v>
      </c>
      <c r="E25" s="23" t="n">
        <v>120</v>
      </c>
      <c r="F25" s="24" t="n">
        <f aca="false">D25*E25</f>
        <v>279.252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105" t="s">
        <v>1268</v>
      </c>
      <c r="D26" s="32" t="n">
        <v>2.3271</v>
      </c>
      <c r="E26" s="33" t="n">
        <v>1</v>
      </c>
      <c r="F26" s="25" t="n">
        <f aca="false">D26*E26</f>
        <v>2.3271</v>
      </c>
      <c r="G26" s="34" t="s">
        <v>38</v>
      </c>
      <c r="H26" s="106" t="s">
        <v>92</v>
      </c>
      <c r="I26" s="107" t="s">
        <v>1269</v>
      </c>
      <c r="J26" s="37" t="s">
        <v>25</v>
      </c>
      <c r="K26" s="108" t="s">
        <v>1270</v>
      </c>
      <c r="L26" s="109" t="s">
        <v>534</v>
      </c>
      <c r="M26" s="40" t="n">
        <v>21</v>
      </c>
      <c r="T26" s="110" t="s">
        <v>1271</v>
      </c>
      <c r="U26" s="111" t="n">
        <v>20</v>
      </c>
      <c r="V26" s="112" t="s">
        <v>1272</v>
      </c>
      <c r="W26" s="113" t="s">
        <v>1273</v>
      </c>
      <c r="Y26" s="114" t="s">
        <v>1274</v>
      </c>
    </row>
    <row r="27" customFormat="false" ht="36" hidden="false" customHeight="true" outlineLevel="1" collapsed="false">
      <c r="A27" s="30" t="s">
        <v>28</v>
      </c>
      <c r="B27" s="30"/>
      <c r="C27" s="115" t="s">
        <v>62</v>
      </c>
      <c r="D27" s="32" t="n">
        <f aca="false">D26</f>
        <v>2.3271</v>
      </c>
      <c r="E27" s="33" t="n">
        <v>1</v>
      </c>
      <c r="F27" s="25" t="n">
        <f aca="false">D27*E27</f>
        <v>2.3271</v>
      </c>
      <c r="G27" s="116" t="s">
        <v>56</v>
      </c>
      <c r="H27" s="106" t="s">
        <v>1275</v>
      </c>
      <c r="I27" s="107" t="s">
        <v>1276</v>
      </c>
      <c r="J27" s="37" t="s">
        <v>25</v>
      </c>
      <c r="K27" s="108" t="s">
        <v>1277</v>
      </c>
      <c r="L27" s="109" t="s">
        <v>1278</v>
      </c>
      <c r="M27" s="40" t="n">
        <v>4</v>
      </c>
      <c r="T27" s="110" t="s">
        <v>1279</v>
      </c>
      <c r="U27" s="111" t="n">
        <v>60</v>
      </c>
      <c r="V27" s="112" t="s">
        <v>1280</v>
      </c>
      <c r="W27" s="113" t="s">
        <v>1281</v>
      </c>
      <c r="Y27" s="114" t="s">
        <v>1274</v>
      </c>
    </row>
    <row r="28" customFormat="false" ht="36" hidden="false" customHeight="true" outlineLevel="1" collapsed="false">
      <c r="A28" s="30" t="s">
        <v>31</v>
      </c>
      <c r="B28" s="30"/>
      <c r="C28" s="117" t="s">
        <v>1282</v>
      </c>
      <c r="D28" s="32" t="n">
        <f aca="false">D27</f>
        <v>2.3271</v>
      </c>
      <c r="E28" s="33" t="n">
        <v>1</v>
      </c>
      <c r="F28" s="25" t="n">
        <f aca="false">D28*E28</f>
        <v>2.3271</v>
      </c>
      <c r="G28" s="34" t="s">
        <v>1283</v>
      </c>
      <c r="H28" s="106" t="s">
        <v>509</v>
      </c>
      <c r="I28" s="107" t="s">
        <v>1284</v>
      </c>
      <c r="J28" s="37" t="s">
        <v>25</v>
      </c>
      <c r="K28" s="108" t="s">
        <v>1285</v>
      </c>
      <c r="L28" s="109" t="s">
        <v>675</v>
      </c>
      <c r="M28" s="40" t="n">
        <v>12</v>
      </c>
      <c r="T28" s="110" t="s">
        <v>1286</v>
      </c>
      <c r="U28" s="111" t="n">
        <v>120</v>
      </c>
      <c r="V28" s="112" t="s">
        <v>1287</v>
      </c>
      <c r="W28" s="113" t="s">
        <v>1288</v>
      </c>
      <c r="Y28" s="114" t="s">
        <v>1274</v>
      </c>
    </row>
    <row r="29" customFormat="false" ht="36" hidden="false" customHeight="true" outlineLevel="1" collapsed="false">
      <c r="A29" s="30" t="s">
        <v>34</v>
      </c>
      <c r="B29" s="30"/>
      <c r="C29" s="117" t="s">
        <v>83</v>
      </c>
      <c r="D29" s="32" t="n">
        <f aca="false">D28</f>
        <v>2.3271</v>
      </c>
      <c r="E29" s="33" t="n">
        <v>1</v>
      </c>
      <c r="F29" s="25" t="n">
        <f aca="false">D29*E29</f>
        <v>2.3271</v>
      </c>
      <c r="G29" s="34" t="s">
        <v>84</v>
      </c>
      <c r="H29" s="106" t="s">
        <v>489</v>
      </c>
      <c r="I29" s="107" t="s">
        <v>1289</v>
      </c>
      <c r="J29" s="37" t="s">
        <v>25</v>
      </c>
      <c r="K29" s="108" t="s">
        <v>1290</v>
      </c>
      <c r="L29" s="109" t="s">
        <v>183</v>
      </c>
      <c r="M29" s="40" t="n">
        <v>1</v>
      </c>
      <c r="T29" s="110" t="s">
        <v>1291</v>
      </c>
      <c r="U29" s="111" t="n">
        <v>80</v>
      </c>
      <c r="V29" s="112" t="s">
        <v>1292</v>
      </c>
      <c r="W29" s="113" t="s">
        <v>1293</v>
      </c>
      <c r="Y29" s="114" t="s">
        <v>1274</v>
      </c>
    </row>
    <row r="30" customFormat="false" ht="36" hidden="false" customHeight="true" outlineLevel="1" collapsed="false">
      <c r="A30" s="30" t="s">
        <v>36</v>
      </c>
      <c r="B30" s="30"/>
      <c r="C30" s="117" t="s">
        <v>83</v>
      </c>
      <c r="D30" s="32" t="n">
        <f aca="false">D29</f>
        <v>2.3271</v>
      </c>
      <c r="E30" s="33" t="n">
        <v>1</v>
      </c>
      <c r="F30" s="25" t="n">
        <f aca="false">D30*E30</f>
        <v>2.3271</v>
      </c>
      <c r="G30" s="34" t="s">
        <v>84</v>
      </c>
      <c r="H30" s="106" t="s">
        <v>489</v>
      </c>
      <c r="I30" s="107" t="s">
        <v>1294</v>
      </c>
      <c r="J30" s="37" t="s">
        <v>25</v>
      </c>
      <c r="K30" s="108" t="s">
        <v>1290</v>
      </c>
      <c r="L30" s="109" t="s">
        <v>183</v>
      </c>
      <c r="M30" s="40" t="n">
        <v>1</v>
      </c>
      <c r="T30" s="110" t="s">
        <v>1291</v>
      </c>
      <c r="U30" s="111" t="n">
        <v>80</v>
      </c>
      <c r="V30" s="112" t="s">
        <v>1292</v>
      </c>
      <c r="W30" s="113" t="s">
        <v>1293</v>
      </c>
      <c r="Y30" s="114" t="s">
        <v>1274</v>
      </c>
    </row>
    <row r="31" customFormat="false" ht="36" hidden="false" customHeight="true" outlineLevel="1" collapsed="false">
      <c r="A31" s="30" t="s">
        <v>42</v>
      </c>
      <c r="B31" s="30"/>
      <c r="C31" s="117" t="s">
        <v>83</v>
      </c>
      <c r="D31" s="32" t="n">
        <f aca="false">D30</f>
        <v>2.3271</v>
      </c>
      <c r="E31" s="33" t="n">
        <v>1</v>
      </c>
      <c r="F31" s="25" t="n">
        <f aca="false">D31*E31</f>
        <v>2.3271</v>
      </c>
      <c r="G31" s="34" t="s">
        <v>84</v>
      </c>
      <c r="H31" s="106" t="s">
        <v>489</v>
      </c>
      <c r="I31" s="107" t="s">
        <v>1295</v>
      </c>
      <c r="J31" s="37" t="s">
        <v>25</v>
      </c>
      <c r="K31" s="108" t="s">
        <v>1290</v>
      </c>
      <c r="L31" s="109" t="s">
        <v>183</v>
      </c>
      <c r="M31" s="40" t="n">
        <v>1</v>
      </c>
      <c r="T31" s="110" t="s">
        <v>1296</v>
      </c>
      <c r="U31" s="111" t="n">
        <v>10</v>
      </c>
      <c r="V31" s="112" t="s">
        <v>1272</v>
      </c>
      <c r="W31" s="113" t="s">
        <v>1293</v>
      </c>
      <c r="Y31" s="114" t="s">
        <v>1274</v>
      </c>
    </row>
    <row r="32" customFormat="false" ht="36" hidden="false" customHeight="true" outlineLevel="1" collapsed="false">
      <c r="A32" s="30" t="s">
        <v>44</v>
      </c>
      <c r="B32" s="30"/>
      <c r="C32" s="117" t="s">
        <v>83</v>
      </c>
      <c r="D32" s="32" t="n">
        <f aca="false">D31</f>
        <v>2.3271</v>
      </c>
      <c r="E32" s="33" t="n">
        <v>1</v>
      </c>
      <c r="F32" s="25" t="n">
        <f aca="false">D32*E32</f>
        <v>2.3271</v>
      </c>
      <c r="G32" s="34" t="s">
        <v>84</v>
      </c>
      <c r="H32" s="106" t="s">
        <v>509</v>
      </c>
      <c r="I32" s="107" t="s">
        <v>1297</v>
      </c>
      <c r="J32" s="37" t="s">
        <v>25</v>
      </c>
      <c r="K32" s="108" t="s">
        <v>1290</v>
      </c>
      <c r="L32" s="109" t="s">
        <v>72</v>
      </c>
      <c r="M32" s="40" t="n">
        <v>90</v>
      </c>
      <c r="T32" s="110" t="s">
        <v>1291</v>
      </c>
      <c r="U32" s="111" t="n">
        <v>60</v>
      </c>
      <c r="V32" s="112" t="s">
        <v>1292</v>
      </c>
      <c r="W32" s="113" t="s">
        <v>1293</v>
      </c>
      <c r="Y32" s="114" t="s">
        <v>1274</v>
      </c>
    </row>
    <row r="33" customFormat="false" ht="36" hidden="false" customHeight="true" outlineLevel="1" collapsed="false">
      <c r="A33" s="30" t="s">
        <v>46</v>
      </c>
      <c r="B33" s="30"/>
      <c r="C33" s="117" t="s">
        <v>83</v>
      </c>
      <c r="D33" s="32" t="n">
        <f aca="false">D32</f>
        <v>2.3271</v>
      </c>
      <c r="E33" s="33" t="n">
        <v>1</v>
      </c>
      <c r="F33" s="25" t="n">
        <f aca="false">D33*E33</f>
        <v>2.3271</v>
      </c>
      <c r="G33" s="34" t="s">
        <v>84</v>
      </c>
      <c r="H33" s="106" t="s">
        <v>509</v>
      </c>
      <c r="I33" s="107" t="s">
        <v>1298</v>
      </c>
      <c r="J33" s="37" t="s">
        <v>25</v>
      </c>
      <c r="K33" s="108" t="s">
        <v>1290</v>
      </c>
      <c r="L33" s="109" t="s">
        <v>72</v>
      </c>
      <c r="M33" s="40" t="n">
        <v>90</v>
      </c>
      <c r="T33" s="110" t="s">
        <v>1291</v>
      </c>
      <c r="U33" s="111" t="n">
        <v>60</v>
      </c>
      <c r="V33" s="112" t="s">
        <v>1292</v>
      </c>
      <c r="W33" s="113" t="s">
        <v>1293</v>
      </c>
      <c r="Y33" s="114" t="s">
        <v>1274</v>
      </c>
    </row>
    <row r="34" customFormat="false" ht="36" hidden="false" customHeight="true" outlineLevel="1" collapsed="false">
      <c r="A34" s="30" t="s">
        <v>48</v>
      </c>
      <c r="B34" s="30"/>
      <c r="C34" s="117" t="s">
        <v>83</v>
      </c>
      <c r="D34" s="32" t="n">
        <f aca="false">D33</f>
        <v>2.3271</v>
      </c>
      <c r="E34" s="33" t="n">
        <v>1</v>
      </c>
      <c r="F34" s="25" t="n">
        <f aca="false">D34*E34</f>
        <v>2.3271</v>
      </c>
      <c r="G34" s="34" t="s">
        <v>84</v>
      </c>
      <c r="H34" s="106" t="s">
        <v>509</v>
      </c>
      <c r="I34" s="107" t="s">
        <v>1299</v>
      </c>
      <c r="J34" s="37" t="s">
        <v>25</v>
      </c>
      <c r="K34" s="108" t="s">
        <v>1290</v>
      </c>
      <c r="L34" s="109" t="s">
        <v>72</v>
      </c>
      <c r="M34" s="40" t="n">
        <v>90</v>
      </c>
      <c r="T34" s="110" t="s">
        <v>1291</v>
      </c>
      <c r="U34" s="111" t="n">
        <v>60</v>
      </c>
      <c r="V34" s="112" t="s">
        <v>1292</v>
      </c>
      <c r="W34" s="113" t="s">
        <v>1293</v>
      </c>
      <c r="Y34" s="114" t="s">
        <v>1274</v>
      </c>
    </row>
    <row r="35" customFormat="false" ht="36" hidden="false" customHeight="true" outlineLevel="1" collapsed="false">
      <c r="A35" s="30" t="s">
        <v>50</v>
      </c>
      <c r="B35" s="30"/>
      <c r="C35" s="117" t="s">
        <v>83</v>
      </c>
      <c r="D35" s="32" t="n">
        <f aca="false">D34</f>
        <v>2.3271</v>
      </c>
      <c r="E35" s="33" t="n">
        <v>1</v>
      </c>
      <c r="F35" s="25" t="n">
        <f aca="false">D35*E35</f>
        <v>2.3271</v>
      </c>
      <c r="G35" s="34" t="s">
        <v>84</v>
      </c>
      <c r="H35" s="106" t="s">
        <v>509</v>
      </c>
      <c r="I35" s="107" t="s">
        <v>1300</v>
      </c>
      <c r="J35" s="37" t="s">
        <v>25</v>
      </c>
      <c r="K35" s="108" t="s">
        <v>1290</v>
      </c>
      <c r="L35" s="109" t="s">
        <v>72</v>
      </c>
      <c r="M35" s="40" t="n">
        <v>90</v>
      </c>
      <c r="T35" s="110" t="s">
        <v>1291</v>
      </c>
      <c r="U35" s="111" t="n">
        <v>60</v>
      </c>
      <c r="V35" s="112" t="s">
        <v>1292</v>
      </c>
      <c r="W35" s="113" t="s">
        <v>1293</v>
      </c>
      <c r="Y35" s="114" t="s">
        <v>1274</v>
      </c>
    </row>
    <row r="36" customFormat="false" ht="36" hidden="false" customHeight="true" outlineLevel="1" collapsed="false">
      <c r="A36" s="30" t="s">
        <v>52</v>
      </c>
      <c r="B36" s="30"/>
      <c r="C36" s="117" t="s">
        <v>103</v>
      </c>
      <c r="D36" s="32" t="n">
        <f aca="false">D35</f>
        <v>2.3271</v>
      </c>
      <c r="E36" s="33" t="n">
        <v>1</v>
      </c>
      <c r="F36" s="25" t="n">
        <f aca="false">D36*E36</f>
        <v>2.3271</v>
      </c>
      <c r="G36" s="34" t="s">
        <v>84</v>
      </c>
      <c r="H36" s="106" t="s">
        <v>1301</v>
      </c>
      <c r="I36" s="107" t="s">
        <v>1302</v>
      </c>
      <c r="J36" s="37" t="s">
        <v>25</v>
      </c>
      <c r="K36" s="108" t="s">
        <v>1290</v>
      </c>
      <c r="L36" s="109" t="s">
        <v>72</v>
      </c>
      <c r="M36" s="40" t="n">
        <v>43</v>
      </c>
      <c r="T36" s="110" t="s">
        <v>1303</v>
      </c>
      <c r="U36" s="111" t="n">
        <v>80</v>
      </c>
      <c r="V36" s="112" t="s">
        <v>1280</v>
      </c>
      <c r="W36" s="113" t="s">
        <v>1293</v>
      </c>
      <c r="Y36" s="114" t="s">
        <v>1274</v>
      </c>
    </row>
    <row r="37" customFormat="false" ht="36" hidden="false" customHeight="true" outlineLevel="1" collapsed="false">
      <c r="A37" s="30" t="s">
        <v>54</v>
      </c>
      <c r="B37" s="30"/>
      <c r="C37" s="117" t="s">
        <v>83</v>
      </c>
      <c r="D37" s="32" t="n">
        <f aca="false">D36</f>
        <v>2.3271</v>
      </c>
      <c r="E37" s="33" t="n">
        <v>1</v>
      </c>
      <c r="F37" s="25" t="n">
        <f aca="false">D37*E37</f>
        <v>2.3271</v>
      </c>
      <c r="G37" s="34" t="s">
        <v>84</v>
      </c>
      <c r="H37" s="106" t="s">
        <v>57</v>
      </c>
      <c r="I37" s="107" t="s">
        <v>1304</v>
      </c>
      <c r="J37" s="37" t="s">
        <v>25</v>
      </c>
      <c r="K37" s="108" t="s">
        <v>1290</v>
      </c>
      <c r="L37" s="109" t="s">
        <v>72</v>
      </c>
      <c r="M37" s="40" t="n">
        <v>90</v>
      </c>
      <c r="T37" s="110" t="s">
        <v>1286</v>
      </c>
      <c r="U37" s="111" t="n">
        <v>200</v>
      </c>
      <c r="V37" s="112" t="s">
        <v>1305</v>
      </c>
      <c r="W37" s="113" t="s">
        <v>1293</v>
      </c>
      <c r="Y37" s="114" t="s">
        <v>1274</v>
      </c>
    </row>
    <row r="38" customFormat="false" ht="36" hidden="false" customHeight="true" outlineLevel="1" collapsed="false">
      <c r="A38" s="30" t="s">
        <v>61</v>
      </c>
      <c r="B38" s="30"/>
      <c r="C38" s="117" t="s">
        <v>83</v>
      </c>
      <c r="D38" s="32" t="n">
        <f aca="false">D37</f>
        <v>2.3271</v>
      </c>
      <c r="E38" s="33" t="n">
        <v>1</v>
      </c>
      <c r="F38" s="25" t="n">
        <f aca="false">D38*E38</f>
        <v>2.3271</v>
      </c>
      <c r="G38" s="34" t="s">
        <v>84</v>
      </c>
      <c r="H38" s="106" t="s">
        <v>57</v>
      </c>
      <c r="I38" s="107" t="s">
        <v>1306</v>
      </c>
      <c r="J38" s="37" t="s">
        <v>25</v>
      </c>
      <c r="K38" s="108" t="s">
        <v>1290</v>
      </c>
      <c r="L38" s="109" t="s">
        <v>183</v>
      </c>
      <c r="M38" s="40" t="n">
        <v>1</v>
      </c>
      <c r="T38" s="110" t="s">
        <v>1286</v>
      </c>
      <c r="U38" s="111" t="n">
        <v>200</v>
      </c>
      <c r="V38" s="112" t="s">
        <v>1305</v>
      </c>
      <c r="W38" s="113" t="s">
        <v>1293</v>
      </c>
      <c r="Y38" s="114" t="s">
        <v>1274</v>
      </c>
    </row>
    <row r="39" customFormat="false" ht="36" hidden="false" customHeight="true" outlineLevel="1" collapsed="false">
      <c r="A39" s="30" t="s">
        <v>64</v>
      </c>
      <c r="B39" s="30"/>
      <c r="C39" s="117" t="s">
        <v>125</v>
      </c>
      <c r="D39" s="32" t="n">
        <f aca="false">D38</f>
        <v>2.3271</v>
      </c>
      <c r="E39" s="33" t="n">
        <v>1</v>
      </c>
      <c r="F39" s="25" t="n">
        <f aca="false">D39*E39</f>
        <v>2.3271</v>
      </c>
      <c r="G39" s="34" t="s">
        <v>126</v>
      </c>
      <c r="H39" s="106" t="s">
        <v>57</v>
      </c>
      <c r="I39" s="107" t="s">
        <v>1307</v>
      </c>
      <c r="J39" s="37" t="s">
        <v>25</v>
      </c>
      <c r="K39" s="108" t="s">
        <v>1308</v>
      </c>
      <c r="L39" s="109" t="s">
        <v>72</v>
      </c>
      <c r="M39" s="40" t="n">
        <v>1</v>
      </c>
      <c r="T39" s="110" t="s">
        <v>1291</v>
      </c>
      <c r="U39" s="111" t="n">
        <v>40</v>
      </c>
      <c r="V39" s="112" t="s">
        <v>1272</v>
      </c>
      <c r="W39" s="113" t="s">
        <v>1309</v>
      </c>
      <c r="Y39" s="114" t="s">
        <v>1274</v>
      </c>
    </row>
    <row r="40" customFormat="false" ht="36" hidden="false" customHeight="true" outlineLevel="1" collapsed="false">
      <c r="A40" s="30" t="s">
        <v>67</v>
      </c>
      <c r="B40" s="30"/>
      <c r="C40" s="117" t="s">
        <v>125</v>
      </c>
      <c r="D40" s="32" t="n">
        <f aca="false">D39</f>
        <v>2.3271</v>
      </c>
      <c r="E40" s="33" t="n">
        <v>1</v>
      </c>
      <c r="F40" s="25" t="n">
        <f aca="false">D40*E40</f>
        <v>2.3271</v>
      </c>
      <c r="G40" s="34" t="s">
        <v>126</v>
      </c>
      <c r="H40" s="106" t="s">
        <v>57</v>
      </c>
      <c r="I40" s="107" t="s">
        <v>1310</v>
      </c>
      <c r="J40" s="37" t="s">
        <v>25</v>
      </c>
      <c r="K40" s="108" t="s">
        <v>1308</v>
      </c>
      <c r="L40" s="109" t="s">
        <v>72</v>
      </c>
      <c r="M40" s="40" t="n">
        <v>1</v>
      </c>
      <c r="T40" s="110" t="s">
        <v>1291</v>
      </c>
      <c r="U40" s="111" t="n">
        <v>40</v>
      </c>
      <c r="V40" s="112" t="s">
        <v>1272</v>
      </c>
      <c r="W40" s="113" t="s">
        <v>1309</v>
      </c>
      <c r="Y40" s="114" t="s">
        <v>1274</v>
      </c>
    </row>
    <row r="41" customFormat="false" ht="36" hidden="false" customHeight="true" outlineLevel="1" collapsed="false">
      <c r="A41" s="30" t="s">
        <v>69</v>
      </c>
      <c r="B41" s="30"/>
      <c r="C41" s="117" t="s">
        <v>125</v>
      </c>
      <c r="D41" s="32" t="n">
        <f aca="false">D40</f>
        <v>2.3271</v>
      </c>
      <c r="E41" s="33" t="n">
        <v>1</v>
      </c>
      <c r="F41" s="25" t="n">
        <f aca="false">D41*E41</f>
        <v>2.3271</v>
      </c>
      <c r="G41" s="34" t="s">
        <v>126</v>
      </c>
      <c r="H41" s="106" t="s">
        <v>57</v>
      </c>
      <c r="I41" s="107" t="s">
        <v>1311</v>
      </c>
      <c r="J41" s="37" t="s">
        <v>25</v>
      </c>
      <c r="K41" s="108" t="s">
        <v>1308</v>
      </c>
      <c r="L41" s="109" t="s">
        <v>1312</v>
      </c>
      <c r="M41" s="40" t="n">
        <v>30</v>
      </c>
      <c r="T41" s="110" t="s">
        <v>1296</v>
      </c>
      <c r="U41" s="111" t="n">
        <v>120</v>
      </c>
      <c r="V41" s="112" t="s">
        <v>1313</v>
      </c>
      <c r="W41" s="113" t="s">
        <v>1309</v>
      </c>
      <c r="Y41" s="114" t="s">
        <v>1274</v>
      </c>
    </row>
    <row r="42" customFormat="false" ht="36" hidden="false" customHeight="true" outlineLevel="1" collapsed="false">
      <c r="A42" s="30" t="s">
        <v>74</v>
      </c>
      <c r="B42" s="30"/>
      <c r="C42" s="117" t="s">
        <v>125</v>
      </c>
      <c r="D42" s="32" t="n">
        <f aca="false">D41</f>
        <v>2.3271</v>
      </c>
      <c r="E42" s="33" t="n">
        <v>1</v>
      </c>
      <c r="F42" s="25" t="n">
        <f aca="false">D42*E42</f>
        <v>2.3271</v>
      </c>
      <c r="G42" s="34" t="s">
        <v>126</v>
      </c>
      <c r="H42" s="106" t="s">
        <v>57</v>
      </c>
      <c r="I42" s="107" t="s">
        <v>1314</v>
      </c>
      <c r="J42" s="37" t="s">
        <v>25</v>
      </c>
      <c r="K42" s="108" t="s">
        <v>1308</v>
      </c>
      <c r="L42" s="109" t="s">
        <v>1312</v>
      </c>
      <c r="M42" s="40" t="n">
        <v>30</v>
      </c>
      <c r="T42" s="110" t="s">
        <v>1296</v>
      </c>
      <c r="U42" s="111" t="n">
        <v>120</v>
      </c>
      <c r="V42" s="112" t="s">
        <v>1313</v>
      </c>
      <c r="W42" s="113" t="s">
        <v>1309</v>
      </c>
      <c r="Y42" s="114" t="s">
        <v>1274</v>
      </c>
    </row>
    <row r="43" customFormat="false" ht="36" hidden="false" customHeight="true" outlineLevel="1" collapsed="false">
      <c r="A43" s="30" t="s">
        <v>76</v>
      </c>
      <c r="B43" s="30"/>
      <c r="C43" s="117" t="s">
        <v>125</v>
      </c>
      <c r="D43" s="32" t="n">
        <f aca="false">D42</f>
        <v>2.3271</v>
      </c>
      <c r="E43" s="33" t="n">
        <v>1</v>
      </c>
      <c r="F43" s="25" t="n">
        <f aca="false">D43*E43</f>
        <v>2.3271</v>
      </c>
      <c r="G43" s="34" t="s">
        <v>126</v>
      </c>
      <c r="H43" s="106" t="s">
        <v>57</v>
      </c>
      <c r="I43" s="107" t="s">
        <v>1315</v>
      </c>
      <c r="J43" s="37" t="s">
        <v>25</v>
      </c>
      <c r="K43" s="108" t="s">
        <v>1308</v>
      </c>
      <c r="L43" s="109" t="s">
        <v>1312</v>
      </c>
      <c r="M43" s="40" t="n">
        <v>30</v>
      </c>
      <c r="T43" s="110" t="s">
        <v>1291</v>
      </c>
      <c r="U43" s="111" t="n">
        <v>120</v>
      </c>
      <c r="V43" s="112" t="s">
        <v>1313</v>
      </c>
      <c r="W43" s="113" t="s">
        <v>1309</v>
      </c>
      <c r="Y43" s="114" t="s">
        <v>1274</v>
      </c>
    </row>
    <row r="44" customFormat="false" ht="36" hidden="false" customHeight="true" outlineLevel="1" collapsed="false">
      <c r="A44" s="30" t="s">
        <v>79</v>
      </c>
      <c r="B44" s="30"/>
      <c r="C44" s="117" t="s">
        <v>125</v>
      </c>
      <c r="D44" s="32" t="n">
        <f aca="false">D43</f>
        <v>2.3271</v>
      </c>
      <c r="E44" s="33" t="n">
        <v>1</v>
      </c>
      <c r="F44" s="25" t="n">
        <f aca="false">D44*E44</f>
        <v>2.3271</v>
      </c>
      <c r="G44" s="34" t="s">
        <v>126</v>
      </c>
      <c r="H44" s="106" t="s">
        <v>57</v>
      </c>
      <c r="I44" s="107" t="s">
        <v>1316</v>
      </c>
      <c r="J44" s="37" t="s">
        <v>25</v>
      </c>
      <c r="K44" s="108" t="s">
        <v>1290</v>
      </c>
      <c r="L44" s="109" t="s">
        <v>149</v>
      </c>
      <c r="M44" s="40" t="n">
        <v>1</v>
      </c>
      <c r="T44" s="110" t="s">
        <v>1286</v>
      </c>
      <c r="U44" s="111" t="n">
        <v>200</v>
      </c>
      <c r="V44" s="112" t="s">
        <v>1317</v>
      </c>
      <c r="W44" s="113" t="s">
        <v>1293</v>
      </c>
      <c r="Y44" s="114" t="s">
        <v>1274</v>
      </c>
    </row>
    <row r="45" customFormat="false" ht="36" hidden="false" customHeight="true" outlineLevel="1" collapsed="false">
      <c r="A45" s="30" t="s">
        <v>82</v>
      </c>
      <c r="B45" s="30"/>
      <c r="C45" s="117" t="s">
        <v>125</v>
      </c>
      <c r="D45" s="32" t="n">
        <f aca="false">D44</f>
        <v>2.3271</v>
      </c>
      <c r="E45" s="33" t="n">
        <v>1</v>
      </c>
      <c r="F45" s="25" t="n">
        <f aca="false">D45*E45</f>
        <v>2.3271</v>
      </c>
      <c r="G45" s="34" t="s">
        <v>126</v>
      </c>
      <c r="H45" s="106" t="s">
        <v>57</v>
      </c>
      <c r="I45" s="107" t="s">
        <v>1318</v>
      </c>
      <c r="J45" s="37" t="s">
        <v>25</v>
      </c>
      <c r="K45" s="108" t="s">
        <v>1290</v>
      </c>
      <c r="L45" s="109" t="s">
        <v>149</v>
      </c>
      <c r="M45" s="40" t="n">
        <v>1</v>
      </c>
      <c r="T45" s="110" t="s">
        <v>1286</v>
      </c>
      <c r="U45" s="111" t="n">
        <v>200</v>
      </c>
      <c r="V45" s="112" t="s">
        <v>1317</v>
      </c>
      <c r="W45" s="113" t="s">
        <v>1293</v>
      </c>
      <c r="Y45" s="114" t="s">
        <v>1274</v>
      </c>
    </row>
    <row r="46" customFormat="false" ht="36" hidden="false" customHeight="true" outlineLevel="1" collapsed="false">
      <c r="A46" s="30" t="s">
        <v>89</v>
      </c>
      <c r="B46" s="30"/>
      <c r="C46" s="117" t="s">
        <v>210</v>
      </c>
      <c r="D46" s="32" t="n">
        <f aca="false">D45</f>
        <v>2.3271</v>
      </c>
      <c r="E46" s="33" t="n">
        <v>1</v>
      </c>
      <c r="F46" s="25" t="n">
        <f aca="false">D46*E46</f>
        <v>2.3271</v>
      </c>
      <c r="G46" s="34" t="s">
        <v>211</v>
      </c>
      <c r="H46" s="106" t="s">
        <v>39</v>
      </c>
      <c r="I46" s="107" t="s">
        <v>1319</v>
      </c>
      <c r="J46" s="37" t="s">
        <v>25</v>
      </c>
      <c r="K46" s="108" t="s">
        <v>1308</v>
      </c>
      <c r="L46" s="109" t="s">
        <v>59</v>
      </c>
      <c r="M46" s="40" t="n">
        <v>51</v>
      </c>
      <c r="T46" s="110" t="s">
        <v>1320</v>
      </c>
      <c r="U46" s="111" t="n">
        <v>60</v>
      </c>
      <c r="V46" s="112" t="s">
        <v>1272</v>
      </c>
      <c r="W46" s="113" t="s">
        <v>1309</v>
      </c>
      <c r="Y46" s="114" t="s">
        <v>1274</v>
      </c>
    </row>
    <row r="47" customFormat="false" ht="36" hidden="false" customHeight="true" outlineLevel="1" collapsed="false">
      <c r="A47" s="30" t="s">
        <v>91</v>
      </c>
      <c r="B47" s="30"/>
      <c r="C47" s="117" t="s">
        <v>210</v>
      </c>
      <c r="D47" s="32" t="n">
        <f aca="false">D46</f>
        <v>2.3271</v>
      </c>
      <c r="E47" s="33" t="n">
        <v>1</v>
      </c>
      <c r="F47" s="25" t="n">
        <f aca="false">D47*E47</f>
        <v>2.3271</v>
      </c>
      <c r="G47" s="34" t="s">
        <v>211</v>
      </c>
      <c r="H47" s="106" t="s">
        <v>39</v>
      </c>
      <c r="I47" s="107" t="s">
        <v>1321</v>
      </c>
      <c r="J47" s="37" t="s">
        <v>25</v>
      </c>
      <c r="K47" s="108" t="s">
        <v>1308</v>
      </c>
      <c r="L47" s="109" t="s">
        <v>59</v>
      </c>
      <c r="M47" s="40" t="n">
        <v>51</v>
      </c>
      <c r="T47" s="110" t="s">
        <v>1320</v>
      </c>
      <c r="U47" s="111" t="n">
        <v>60</v>
      </c>
      <c r="V47" s="112" t="s">
        <v>1272</v>
      </c>
      <c r="W47" s="113" t="s">
        <v>1309</v>
      </c>
      <c r="Y47" s="114" t="s">
        <v>1274</v>
      </c>
    </row>
    <row r="48" customFormat="false" ht="36" hidden="false" customHeight="true" outlineLevel="1" collapsed="false">
      <c r="A48" s="30" t="s">
        <v>96</v>
      </c>
      <c r="B48" s="30"/>
      <c r="C48" s="117" t="s">
        <v>215</v>
      </c>
      <c r="D48" s="32" t="n">
        <f aca="false">D47</f>
        <v>2.3271</v>
      </c>
      <c r="E48" s="33" t="n">
        <v>1</v>
      </c>
      <c r="F48" s="25" t="n">
        <f aca="false">D48*E48</f>
        <v>2.3271</v>
      </c>
      <c r="G48" s="34" t="s">
        <v>216</v>
      </c>
      <c r="H48" s="106" t="s">
        <v>23</v>
      </c>
      <c r="I48" s="107" t="s">
        <v>1322</v>
      </c>
      <c r="J48" s="37" t="s">
        <v>25</v>
      </c>
      <c r="K48" s="108" t="s">
        <v>1323</v>
      </c>
      <c r="L48" s="109" t="s">
        <v>1312</v>
      </c>
      <c r="M48" s="40" t="n">
        <v>1</v>
      </c>
      <c r="T48" s="110" t="s">
        <v>1286</v>
      </c>
      <c r="U48" s="111" t="n">
        <v>20</v>
      </c>
      <c r="V48" s="112" t="s">
        <v>1272</v>
      </c>
      <c r="W48" s="113" t="s">
        <v>1324</v>
      </c>
      <c r="Y48" s="114" t="s">
        <v>1274</v>
      </c>
    </row>
    <row r="49" customFormat="false" ht="36" hidden="false" customHeight="true" outlineLevel="1" collapsed="false">
      <c r="A49" s="30" t="s">
        <v>100</v>
      </c>
      <c r="B49" s="30"/>
      <c r="C49" s="117" t="s">
        <v>215</v>
      </c>
      <c r="D49" s="32" t="n">
        <f aca="false">D48</f>
        <v>2.3271</v>
      </c>
      <c r="E49" s="33" t="n">
        <v>1</v>
      </c>
      <c r="F49" s="25" t="n">
        <f aca="false">D49*E49</f>
        <v>2.3271</v>
      </c>
      <c r="G49" s="34" t="s">
        <v>216</v>
      </c>
      <c r="H49" s="106" t="s">
        <v>23</v>
      </c>
      <c r="I49" s="107" t="s">
        <v>1325</v>
      </c>
      <c r="J49" s="37" t="s">
        <v>25</v>
      </c>
      <c r="K49" s="108" t="s">
        <v>1323</v>
      </c>
      <c r="L49" s="109" t="s">
        <v>1312</v>
      </c>
      <c r="M49" s="40" t="n">
        <v>1</v>
      </c>
      <c r="T49" s="110" t="s">
        <v>1326</v>
      </c>
      <c r="U49" s="111" t="n">
        <v>8</v>
      </c>
      <c r="V49" s="112" t="s">
        <v>1272</v>
      </c>
      <c r="W49" s="113" t="s">
        <v>1324</v>
      </c>
      <c r="Y49" s="114" t="s">
        <v>1274</v>
      </c>
    </row>
    <row r="50" customFormat="false" ht="36" hidden="false" customHeight="true" outlineLevel="1" collapsed="false">
      <c r="A50" s="30" t="s">
        <v>102</v>
      </c>
      <c r="B50" s="30"/>
      <c r="C50" s="117" t="s">
        <v>231</v>
      </c>
      <c r="D50" s="32" t="n">
        <f aca="false">D49</f>
        <v>2.3271</v>
      </c>
      <c r="E50" s="33" t="n">
        <v>1</v>
      </c>
      <c r="F50" s="25" t="n">
        <f aca="false">D50*E50</f>
        <v>2.3271</v>
      </c>
      <c r="G50" s="34" t="s">
        <v>232</v>
      </c>
      <c r="H50" s="106" t="s">
        <v>23</v>
      </c>
      <c r="I50" s="107" t="s">
        <v>1327</v>
      </c>
      <c r="J50" s="37" t="s">
        <v>25</v>
      </c>
      <c r="K50" s="108" t="s">
        <v>1308</v>
      </c>
      <c r="L50" s="109" t="s">
        <v>251</v>
      </c>
      <c r="M50" s="40" t="n">
        <v>17</v>
      </c>
      <c r="T50" s="110" t="s">
        <v>1286</v>
      </c>
      <c r="U50" s="111" t="n">
        <v>30</v>
      </c>
      <c r="V50" s="112" t="s">
        <v>1328</v>
      </c>
      <c r="W50" s="113" t="s">
        <v>1309</v>
      </c>
      <c r="Y50" s="114" t="s">
        <v>1274</v>
      </c>
    </row>
    <row r="51" customFormat="false" ht="36" hidden="false" customHeight="true" outlineLevel="1" collapsed="false">
      <c r="A51" s="30" t="s">
        <v>107</v>
      </c>
      <c r="B51" s="30"/>
      <c r="C51" s="117" t="s">
        <v>1329</v>
      </c>
      <c r="D51" s="32" t="n">
        <f aca="false">D50</f>
        <v>2.3271</v>
      </c>
      <c r="E51" s="33" t="n">
        <v>1</v>
      </c>
      <c r="F51" s="25" t="n">
        <f aca="false">D51*E51</f>
        <v>2.3271</v>
      </c>
      <c r="G51" s="118" t="s">
        <v>1330</v>
      </c>
      <c r="H51" s="106" t="s">
        <v>269</v>
      </c>
      <c r="I51" s="107" t="s">
        <v>1331</v>
      </c>
      <c r="J51" s="37" t="s">
        <v>25</v>
      </c>
      <c r="K51" s="108" t="s">
        <v>1308</v>
      </c>
      <c r="L51" s="109" t="s">
        <v>398</v>
      </c>
      <c r="M51" s="40" t="s">
        <v>218</v>
      </c>
      <c r="T51" s="110" t="s">
        <v>1332</v>
      </c>
      <c r="U51" s="111" t="n">
        <v>40</v>
      </c>
      <c r="V51" s="112" t="s">
        <v>1328</v>
      </c>
      <c r="W51" s="113" t="s">
        <v>1293</v>
      </c>
      <c r="Y51" s="114" t="s">
        <v>1274</v>
      </c>
    </row>
    <row r="52" customFormat="false" ht="36" hidden="false" customHeight="true" outlineLevel="1" collapsed="false">
      <c r="A52" s="30" t="s">
        <v>109</v>
      </c>
      <c r="B52" s="30"/>
      <c r="C52" s="117" t="s">
        <v>1329</v>
      </c>
      <c r="D52" s="32" t="n">
        <f aca="false">D51</f>
        <v>2.3271</v>
      </c>
      <c r="E52" s="33" t="n">
        <v>1</v>
      </c>
      <c r="F52" s="25" t="n">
        <f aca="false">D52*E52</f>
        <v>2.3271</v>
      </c>
      <c r="G52" s="118" t="s">
        <v>1330</v>
      </c>
      <c r="H52" s="106" t="s">
        <v>269</v>
      </c>
      <c r="I52" s="107" t="s">
        <v>1333</v>
      </c>
      <c r="J52" s="37" t="s">
        <v>25</v>
      </c>
      <c r="K52" s="108" t="s">
        <v>1308</v>
      </c>
      <c r="L52" s="109" t="s">
        <v>398</v>
      </c>
      <c r="M52" s="40" t="s">
        <v>218</v>
      </c>
      <c r="T52" s="110" t="s">
        <v>1332</v>
      </c>
      <c r="U52" s="111" t="n">
        <v>40</v>
      </c>
      <c r="V52" s="112" t="s">
        <v>1328</v>
      </c>
      <c r="W52" s="113" t="s">
        <v>1293</v>
      </c>
      <c r="Y52" s="114" t="s">
        <v>1274</v>
      </c>
    </row>
    <row r="53" customFormat="false" ht="36" hidden="false" customHeight="true" outlineLevel="1" collapsed="false">
      <c r="A53" s="30" t="s">
        <v>111</v>
      </c>
      <c r="B53" s="30"/>
      <c r="C53" s="117" t="s">
        <v>273</v>
      </c>
      <c r="D53" s="32" t="n">
        <f aca="false">D52</f>
        <v>2.3271</v>
      </c>
      <c r="E53" s="33" t="n">
        <v>1</v>
      </c>
      <c r="F53" s="25" t="n">
        <f aca="false">D53*E53</f>
        <v>2.3271</v>
      </c>
      <c r="G53" s="34" t="s">
        <v>274</v>
      </c>
      <c r="H53" s="106" t="s">
        <v>489</v>
      </c>
      <c r="I53" s="107" t="s">
        <v>1334</v>
      </c>
      <c r="J53" s="37" t="s">
        <v>25</v>
      </c>
      <c r="K53" s="108" t="s">
        <v>1335</v>
      </c>
      <c r="L53" s="109" t="s">
        <v>59</v>
      </c>
      <c r="M53" s="40" t="n">
        <v>119</v>
      </c>
      <c r="T53" s="110" t="s">
        <v>1336</v>
      </c>
      <c r="U53" s="111" t="n">
        <v>60</v>
      </c>
      <c r="V53" s="112" t="s">
        <v>1272</v>
      </c>
      <c r="W53" s="113" t="s">
        <v>1337</v>
      </c>
      <c r="Y53" s="114" t="s">
        <v>1274</v>
      </c>
    </row>
    <row r="54" customFormat="false" ht="36" hidden="false" customHeight="true" outlineLevel="1" collapsed="false">
      <c r="A54" s="30" t="s">
        <v>117</v>
      </c>
      <c r="B54" s="30"/>
      <c r="C54" s="117" t="s">
        <v>1338</v>
      </c>
      <c r="D54" s="32" t="n">
        <f aca="false">D53</f>
        <v>2.3271</v>
      </c>
      <c r="E54" s="33" t="n">
        <v>1</v>
      </c>
      <c r="F54" s="25" t="n">
        <f aca="false">D54*E54</f>
        <v>2.3271</v>
      </c>
      <c r="G54" s="34" t="s">
        <v>1339</v>
      </c>
      <c r="H54" s="106" t="s">
        <v>269</v>
      </c>
      <c r="I54" s="107" t="s">
        <v>1340</v>
      </c>
      <c r="J54" s="37" t="s">
        <v>25</v>
      </c>
      <c r="K54" s="108" t="s">
        <v>1308</v>
      </c>
      <c r="L54" s="109" t="s">
        <v>1341</v>
      </c>
      <c r="M54" s="40"/>
      <c r="T54" s="110" t="s">
        <v>1342</v>
      </c>
      <c r="U54" s="111" t="n">
        <v>120</v>
      </c>
      <c r="V54" s="112" t="s">
        <v>1280</v>
      </c>
      <c r="W54" s="113" t="s">
        <v>1309</v>
      </c>
      <c r="Y54" s="114" t="s">
        <v>1274</v>
      </c>
    </row>
    <row r="55" customFormat="false" ht="36" hidden="false" customHeight="true" outlineLevel="1" collapsed="false">
      <c r="A55" s="30" t="s">
        <v>119</v>
      </c>
      <c r="B55" s="30"/>
      <c r="C55" s="117" t="s">
        <v>1343</v>
      </c>
      <c r="D55" s="32" t="n">
        <f aca="false">D54</f>
        <v>2.3271</v>
      </c>
      <c r="E55" s="33" t="n">
        <v>1</v>
      </c>
      <c r="F55" s="25" t="n">
        <f aca="false">D55*E55</f>
        <v>2.3271</v>
      </c>
      <c r="G55" s="34" t="s">
        <v>1344</v>
      </c>
      <c r="H55" s="106" t="s">
        <v>92</v>
      </c>
      <c r="I55" s="107" t="s">
        <v>1345</v>
      </c>
      <c r="J55" s="37" t="s">
        <v>25</v>
      </c>
      <c r="K55" s="108" t="s">
        <v>1270</v>
      </c>
      <c r="L55" s="109" t="s">
        <v>27</v>
      </c>
      <c r="M55" s="40" t="n">
        <v>26</v>
      </c>
      <c r="T55" s="119" t="s">
        <v>1346</v>
      </c>
      <c r="U55" s="111" t="n">
        <v>60</v>
      </c>
      <c r="V55" s="112" t="s">
        <v>1272</v>
      </c>
      <c r="W55" s="113" t="s">
        <v>1273</v>
      </c>
      <c r="Y55" s="114" t="s">
        <v>1274</v>
      </c>
    </row>
    <row r="56" customFormat="false" ht="36" hidden="false" customHeight="true" outlineLevel="1" collapsed="false">
      <c r="A56" s="30" t="s">
        <v>122</v>
      </c>
      <c r="B56" s="30"/>
      <c r="C56" s="117" t="s">
        <v>1343</v>
      </c>
      <c r="D56" s="32" t="n">
        <f aca="false">D55</f>
        <v>2.3271</v>
      </c>
      <c r="E56" s="33" t="n">
        <v>1</v>
      </c>
      <c r="F56" s="25" t="n">
        <f aca="false">D56*E56</f>
        <v>2.3271</v>
      </c>
      <c r="G56" s="34" t="s">
        <v>1344</v>
      </c>
      <c r="H56" s="106" t="s">
        <v>92</v>
      </c>
      <c r="I56" s="107" t="s">
        <v>1347</v>
      </c>
      <c r="J56" s="37" t="s">
        <v>25</v>
      </c>
      <c r="K56" s="108" t="s">
        <v>1270</v>
      </c>
      <c r="L56" s="109" t="s">
        <v>27</v>
      </c>
      <c r="M56" s="40" t="n">
        <v>26</v>
      </c>
      <c r="T56" s="119" t="s">
        <v>1346</v>
      </c>
      <c r="U56" s="111" t="n">
        <v>60</v>
      </c>
      <c r="V56" s="112" t="s">
        <v>1272</v>
      </c>
      <c r="W56" s="113" t="s">
        <v>1273</v>
      </c>
      <c r="Y56" s="114" t="s">
        <v>1274</v>
      </c>
    </row>
    <row r="57" customFormat="false" ht="36" hidden="false" customHeight="true" outlineLevel="1" collapsed="false">
      <c r="A57" s="30" t="s">
        <v>124</v>
      </c>
      <c r="B57" s="30"/>
      <c r="C57" s="117" t="s">
        <v>1348</v>
      </c>
      <c r="D57" s="32" t="n">
        <f aca="false">D56</f>
        <v>2.3271</v>
      </c>
      <c r="E57" s="33" t="n">
        <v>1</v>
      </c>
      <c r="F57" s="25" t="n">
        <f aca="false">D57*E57</f>
        <v>2.3271</v>
      </c>
      <c r="G57" s="34" t="s">
        <v>1349</v>
      </c>
      <c r="H57" s="106" t="s">
        <v>832</v>
      </c>
      <c r="I57" s="107" t="s">
        <v>1350</v>
      </c>
      <c r="J57" s="37" t="s">
        <v>25</v>
      </c>
      <c r="K57" s="108" t="s">
        <v>1290</v>
      </c>
      <c r="L57" s="109" t="s">
        <v>59</v>
      </c>
      <c r="M57" s="40" t="n">
        <v>48</v>
      </c>
      <c r="T57" s="110" t="s">
        <v>1286</v>
      </c>
      <c r="U57" s="111" t="n">
        <v>80</v>
      </c>
      <c r="V57" s="112" t="s">
        <v>1272</v>
      </c>
      <c r="W57" s="113" t="s">
        <v>1309</v>
      </c>
      <c r="Y57" s="114" t="s">
        <v>1274</v>
      </c>
    </row>
    <row r="58" customFormat="false" ht="36" hidden="false" customHeight="true" outlineLevel="1" collapsed="false">
      <c r="A58" s="30" t="s">
        <v>128</v>
      </c>
      <c r="B58" s="30"/>
      <c r="C58" s="117" t="s">
        <v>1348</v>
      </c>
      <c r="D58" s="32" t="n">
        <f aca="false">D57</f>
        <v>2.3271</v>
      </c>
      <c r="E58" s="33" t="n">
        <v>1</v>
      </c>
      <c r="F58" s="25" t="n">
        <f aca="false">D58*E58</f>
        <v>2.3271</v>
      </c>
      <c r="G58" s="120" t="s">
        <v>1349</v>
      </c>
      <c r="H58" s="106" t="s">
        <v>832</v>
      </c>
      <c r="I58" s="107" t="s">
        <v>1351</v>
      </c>
      <c r="J58" s="37" t="s">
        <v>25</v>
      </c>
      <c r="K58" s="108" t="s">
        <v>1270</v>
      </c>
      <c r="L58" s="109" t="s">
        <v>59</v>
      </c>
      <c r="M58" s="40" t="n">
        <v>48</v>
      </c>
      <c r="T58" s="110" t="s">
        <v>1286</v>
      </c>
      <c r="U58" s="111" t="n">
        <v>80</v>
      </c>
      <c r="V58" s="112" t="s">
        <v>1272</v>
      </c>
      <c r="W58" s="113" t="s">
        <v>1277</v>
      </c>
      <c r="Y58" s="114" t="s">
        <v>1274</v>
      </c>
    </row>
    <row r="59" customFormat="false" ht="36" hidden="false" customHeight="true" outlineLevel="1" collapsed="false">
      <c r="A59" s="30" t="s">
        <v>130</v>
      </c>
      <c r="B59" s="30"/>
      <c r="C59" s="117" t="s">
        <v>331</v>
      </c>
      <c r="D59" s="32" t="n">
        <f aca="false">D58</f>
        <v>2.3271</v>
      </c>
      <c r="E59" s="33" t="n">
        <v>1</v>
      </c>
      <c r="F59" s="25" t="n">
        <f aca="false">D59*E59</f>
        <v>2.3271</v>
      </c>
      <c r="G59" s="34" t="s">
        <v>332</v>
      </c>
      <c r="H59" s="106" t="s">
        <v>23</v>
      </c>
      <c r="I59" s="107" t="s">
        <v>1352</v>
      </c>
      <c r="J59" s="37" t="s">
        <v>25</v>
      </c>
      <c r="K59" s="108" t="s">
        <v>1290</v>
      </c>
      <c r="L59" s="109" t="s">
        <v>238</v>
      </c>
      <c r="M59" s="40" t="n">
        <v>27</v>
      </c>
      <c r="T59" s="110" t="s">
        <v>1286</v>
      </c>
      <c r="U59" s="111" t="n">
        <v>10</v>
      </c>
      <c r="V59" s="112" t="s">
        <v>1272</v>
      </c>
      <c r="W59" s="113" t="s">
        <v>1293</v>
      </c>
      <c r="Y59" s="114" t="s">
        <v>1274</v>
      </c>
    </row>
    <row r="60" customFormat="false" ht="36" hidden="false" customHeight="true" outlineLevel="1" collapsed="false">
      <c r="A60" s="30" t="s">
        <v>133</v>
      </c>
      <c r="B60" s="30"/>
      <c r="C60" s="117" t="s">
        <v>331</v>
      </c>
      <c r="D60" s="32" t="n">
        <f aca="false">D59</f>
        <v>2.3271</v>
      </c>
      <c r="E60" s="33" t="n">
        <v>1</v>
      </c>
      <c r="F60" s="25" t="n">
        <f aca="false">D60*E60</f>
        <v>2.3271</v>
      </c>
      <c r="G60" s="34" t="s">
        <v>332</v>
      </c>
      <c r="H60" s="106" t="s">
        <v>23</v>
      </c>
      <c r="I60" s="107" t="s">
        <v>1353</v>
      </c>
      <c r="J60" s="37" t="s">
        <v>25</v>
      </c>
      <c r="K60" s="108" t="s">
        <v>1290</v>
      </c>
      <c r="L60" s="109" t="s">
        <v>238</v>
      </c>
      <c r="M60" s="40" t="n">
        <v>27</v>
      </c>
      <c r="Q60" s="121"/>
      <c r="T60" s="110" t="s">
        <v>1286</v>
      </c>
      <c r="U60" s="111" t="n">
        <v>6</v>
      </c>
      <c r="V60" s="112" t="s">
        <v>1272</v>
      </c>
      <c r="W60" s="113" t="s">
        <v>1293</v>
      </c>
      <c r="Y60" s="114" t="s">
        <v>1274</v>
      </c>
    </row>
    <row r="61" customFormat="false" ht="36" hidden="false" customHeight="true" outlineLevel="1" collapsed="false">
      <c r="A61" s="30" t="s">
        <v>135</v>
      </c>
      <c r="B61" s="30"/>
      <c r="C61" s="117" t="s">
        <v>395</v>
      </c>
      <c r="D61" s="32" t="n">
        <f aca="false">D60</f>
        <v>2.3271</v>
      </c>
      <c r="E61" s="33" t="n">
        <v>1</v>
      </c>
      <c r="F61" s="25" t="n">
        <f aca="false">D61*E61</f>
        <v>2.3271</v>
      </c>
      <c r="G61" s="34" t="s">
        <v>396</v>
      </c>
      <c r="H61" s="106" t="s">
        <v>23</v>
      </c>
      <c r="I61" s="107" t="s">
        <v>1354</v>
      </c>
      <c r="J61" s="37" t="s">
        <v>25</v>
      </c>
      <c r="K61" s="108" t="s">
        <v>1290</v>
      </c>
      <c r="L61" s="109" t="s">
        <v>398</v>
      </c>
      <c r="M61" s="40" t="s">
        <v>1355</v>
      </c>
      <c r="T61" s="110" t="s">
        <v>1286</v>
      </c>
      <c r="U61" s="111" t="n">
        <v>20</v>
      </c>
      <c r="V61" s="112" t="s">
        <v>1272</v>
      </c>
      <c r="W61" s="113" t="s">
        <v>1356</v>
      </c>
      <c r="Y61" s="114" t="s">
        <v>1274</v>
      </c>
    </row>
    <row r="62" customFormat="false" ht="36" hidden="false" customHeight="true" outlineLevel="1" collapsed="false">
      <c r="A62" s="30" t="s">
        <v>137</v>
      </c>
      <c r="B62" s="30"/>
      <c r="C62" s="117" t="s">
        <v>454</v>
      </c>
      <c r="D62" s="32" t="n">
        <f aca="false">D61</f>
        <v>2.3271</v>
      </c>
      <c r="E62" s="33" t="n">
        <v>1</v>
      </c>
      <c r="F62" s="25" t="n">
        <f aca="false">D62*E62</f>
        <v>2.3271</v>
      </c>
      <c r="G62" s="34" t="s">
        <v>455</v>
      </c>
      <c r="H62" s="106" t="s">
        <v>1357</v>
      </c>
      <c r="I62" s="107" t="s">
        <v>1358</v>
      </c>
      <c r="J62" s="37" t="s">
        <v>25</v>
      </c>
      <c r="K62" s="108" t="s">
        <v>1290</v>
      </c>
      <c r="L62" s="109" t="s">
        <v>203</v>
      </c>
      <c r="M62" s="40" t="s">
        <v>1355</v>
      </c>
      <c r="T62" s="110" t="s">
        <v>1346</v>
      </c>
      <c r="U62" s="111" t="n">
        <v>20</v>
      </c>
      <c r="V62" s="112" t="s">
        <v>1272</v>
      </c>
      <c r="W62" s="113" t="s">
        <v>1293</v>
      </c>
      <c r="Y62" s="114" t="s">
        <v>1274</v>
      </c>
    </row>
    <row r="63" customFormat="false" ht="36" hidden="false" customHeight="true" outlineLevel="1" collapsed="false">
      <c r="A63" s="30" t="s">
        <v>141</v>
      </c>
      <c r="B63" s="30"/>
      <c r="C63" s="117" t="s">
        <v>454</v>
      </c>
      <c r="D63" s="32" t="n">
        <f aca="false">D62</f>
        <v>2.3271</v>
      </c>
      <c r="E63" s="33" t="n">
        <v>1</v>
      </c>
      <c r="F63" s="25" t="n">
        <f aca="false">D63*E63</f>
        <v>2.3271</v>
      </c>
      <c r="G63" s="34" t="s">
        <v>455</v>
      </c>
      <c r="H63" s="106" t="s">
        <v>80</v>
      </c>
      <c r="I63" s="107" t="s">
        <v>1359</v>
      </c>
      <c r="J63" s="37" t="s">
        <v>25</v>
      </c>
      <c r="K63" s="108" t="s">
        <v>1290</v>
      </c>
      <c r="L63" s="109" t="s">
        <v>203</v>
      </c>
      <c r="M63" s="40" t="s">
        <v>1355</v>
      </c>
      <c r="T63" s="110" t="s">
        <v>1346</v>
      </c>
      <c r="U63" s="111" t="n">
        <v>20</v>
      </c>
      <c r="V63" s="112" t="s">
        <v>1272</v>
      </c>
      <c r="W63" s="113" t="s">
        <v>1293</v>
      </c>
      <c r="Y63" s="114" t="s">
        <v>1274</v>
      </c>
    </row>
    <row r="64" customFormat="false" ht="36" hidden="false" customHeight="true" outlineLevel="1" collapsed="false">
      <c r="A64" s="30" t="s">
        <v>145</v>
      </c>
      <c r="B64" s="30"/>
      <c r="C64" s="117" t="s">
        <v>454</v>
      </c>
      <c r="D64" s="32" t="n">
        <f aca="false">D63</f>
        <v>2.3271</v>
      </c>
      <c r="E64" s="33" t="n">
        <v>1</v>
      </c>
      <c r="F64" s="25" t="n">
        <f aca="false">D64*E64</f>
        <v>2.3271</v>
      </c>
      <c r="G64" s="34" t="s">
        <v>455</v>
      </c>
      <c r="H64" s="106" t="s">
        <v>509</v>
      </c>
      <c r="I64" s="107" t="s">
        <v>1360</v>
      </c>
      <c r="J64" s="37" t="s">
        <v>25</v>
      </c>
      <c r="K64" s="108" t="s">
        <v>1308</v>
      </c>
      <c r="L64" s="109" t="s">
        <v>203</v>
      </c>
      <c r="M64" s="40" t="s">
        <v>1355</v>
      </c>
      <c r="T64" s="110" t="s">
        <v>1291</v>
      </c>
      <c r="U64" s="111" t="n">
        <v>80</v>
      </c>
      <c r="V64" s="112" t="s">
        <v>1272</v>
      </c>
      <c r="W64" s="113" t="s">
        <v>1309</v>
      </c>
      <c r="Y64" s="114" t="s">
        <v>1274</v>
      </c>
    </row>
    <row r="65" customFormat="false" ht="36" hidden="false" customHeight="true" outlineLevel="1" collapsed="false">
      <c r="A65" s="30" t="s">
        <v>147</v>
      </c>
      <c r="B65" s="30"/>
      <c r="C65" s="117" t="s">
        <v>454</v>
      </c>
      <c r="D65" s="32" t="n">
        <f aca="false">D64</f>
        <v>2.3271</v>
      </c>
      <c r="E65" s="33" t="n">
        <v>1</v>
      </c>
      <c r="F65" s="25" t="n">
        <f aca="false">D65*E65</f>
        <v>2.3271</v>
      </c>
      <c r="G65" s="34" t="s">
        <v>455</v>
      </c>
      <c r="H65" s="106" t="s">
        <v>475</v>
      </c>
      <c r="I65" s="107" t="s">
        <v>1361</v>
      </c>
      <c r="J65" s="37" t="s">
        <v>25</v>
      </c>
      <c r="K65" s="108" t="s">
        <v>1290</v>
      </c>
      <c r="L65" s="109" t="s">
        <v>41</v>
      </c>
      <c r="M65" s="40"/>
      <c r="T65" s="110" t="s">
        <v>1296</v>
      </c>
      <c r="U65" s="111" t="n">
        <v>60</v>
      </c>
      <c r="V65" s="112" t="s">
        <v>1272</v>
      </c>
      <c r="W65" s="113" t="s">
        <v>1293</v>
      </c>
      <c r="Y65" s="114" t="s">
        <v>1274</v>
      </c>
    </row>
    <row r="66" customFormat="false" ht="36" hidden="false" customHeight="true" outlineLevel="1" collapsed="false">
      <c r="A66" s="30" t="s">
        <v>150</v>
      </c>
      <c r="B66" s="30"/>
      <c r="C66" s="117" t="s">
        <v>454</v>
      </c>
      <c r="D66" s="32" t="n">
        <f aca="false">D65</f>
        <v>2.3271</v>
      </c>
      <c r="E66" s="33" t="n">
        <v>1</v>
      </c>
      <c r="F66" s="25" t="n">
        <f aca="false">D66*E66</f>
        <v>2.3271</v>
      </c>
      <c r="G66" s="34" t="s">
        <v>455</v>
      </c>
      <c r="H66" s="106" t="s">
        <v>475</v>
      </c>
      <c r="I66" s="107" t="s">
        <v>1362</v>
      </c>
      <c r="J66" s="37" t="s">
        <v>25</v>
      </c>
      <c r="K66" s="108" t="s">
        <v>1290</v>
      </c>
      <c r="L66" s="109" t="s">
        <v>41</v>
      </c>
      <c r="M66" s="40"/>
      <c r="T66" s="110" t="s">
        <v>1296</v>
      </c>
      <c r="U66" s="111" t="n">
        <v>60</v>
      </c>
      <c r="V66" s="112" t="s">
        <v>1280</v>
      </c>
      <c r="W66" s="113" t="s">
        <v>1293</v>
      </c>
      <c r="Y66" s="114" t="s">
        <v>1274</v>
      </c>
    </row>
    <row r="67" customFormat="false" ht="36" hidden="false" customHeight="true" outlineLevel="1" collapsed="false">
      <c r="A67" s="30" t="s">
        <v>152</v>
      </c>
      <c r="B67" s="30"/>
      <c r="C67" s="117" t="s">
        <v>454</v>
      </c>
      <c r="D67" s="32" t="n">
        <f aca="false">D66</f>
        <v>2.3271</v>
      </c>
      <c r="E67" s="33" t="n">
        <v>1</v>
      </c>
      <c r="F67" s="25" t="n">
        <f aca="false">D67*E67</f>
        <v>2.3271</v>
      </c>
      <c r="G67" s="34" t="s">
        <v>455</v>
      </c>
      <c r="H67" s="122" t="s">
        <v>57</v>
      </c>
      <c r="I67" s="107" t="s">
        <v>1363</v>
      </c>
      <c r="J67" s="37" t="s">
        <v>25</v>
      </c>
      <c r="K67" s="108" t="s">
        <v>1290</v>
      </c>
      <c r="L67" s="109" t="s">
        <v>450</v>
      </c>
      <c r="M67" s="40" t="s">
        <v>1364</v>
      </c>
      <c r="T67" s="110" t="s">
        <v>1296</v>
      </c>
      <c r="U67" s="111" t="n">
        <v>200</v>
      </c>
      <c r="V67" s="112" t="s">
        <v>1305</v>
      </c>
      <c r="W67" s="113" t="s">
        <v>1293</v>
      </c>
      <c r="Y67" s="114" t="s">
        <v>1274</v>
      </c>
    </row>
    <row r="68" customFormat="false" ht="36" hidden="false" customHeight="true" outlineLevel="1" collapsed="false">
      <c r="A68" s="30" t="s">
        <v>154</v>
      </c>
      <c r="B68" s="30"/>
      <c r="C68" s="117" t="s">
        <v>454</v>
      </c>
      <c r="D68" s="32" t="n">
        <f aca="false">D67</f>
        <v>2.3271</v>
      </c>
      <c r="E68" s="33" t="n">
        <v>1</v>
      </c>
      <c r="F68" s="25" t="n">
        <f aca="false">D68*E68</f>
        <v>2.3271</v>
      </c>
      <c r="G68" s="34" t="s">
        <v>455</v>
      </c>
      <c r="H68" s="122" t="s">
        <v>57</v>
      </c>
      <c r="I68" s="107" t="s">
        <v>1365</v>
      </c>
      <c r="J68" s="37" t="s">
        <v>25</v>
      </c>
      <c r="K68" s="108" t="s">
        <v>1290</v>
      </c>
      <c r="L68" s="109" t="s">
        <v>450</v>
      </c>
      <c r="M68" s="40" t="s">
        <v>1364</v>
      </c>
      <c r="Q68" s="123"/>
      <c r="T68" s="110" t="s">
        <v>1296</v>
      </c>
      <c r="U68" s="111" t="n">
        <v>200</v>
      </c>
      <c r="V68" s="112" t="s">
        <v>1305</v>
      </c>
      <c r="W68" s="113" t="s">
        <v>1293</v>
      </c>
      <c r="Y68" s="114" t="s">
        <v>1274</v>
      </c>
    </row>
    <row r="69" customFormat="false" ht="36" hidden="false" customHeight="true" outlineLevel="1" collapsed="false">
      <c r="A69" s="30" t="s">
        <v>156</v>
      </c>
      <c r="B69" s="30"/>
      <c r="C69" s="117" t="s">
        <v>454</v>
      </c>
      <c r="D69" s="32" t="n">
        <f aca="false">D68</f>
        <v>2.3271</v>
      </c>
      <c r="E69" s="33" t="n">
        <v>1</v>
      </c>
      <c r="F69" s="25" t="n">
        <f aca="false">D69*E69</f>
        <v>2.3271</v>
      </c>
      <c r="G69" s="34" t="s">
        <v>455</v>
      </c>
      <c r="H69" s="106" t="s">
        <v>475</v>
      </c>
      <c r="I69" s="107" t="s">
        <v>1366</v>
      </c>
      <c r="J69" s="37" t="s">
        <v>25</v>
      </c>
      <c r="K69" s="108" t="s">
        <v>1290</v>
      </c>
      <c r="L69" s="109" t="s">
        <v>106</v>
      </c>
      <c r="M69" s="40" t="s">
        <v>1364</v>
      </c>
      <c r="Q69" s="124"/>
      <c r="R69" s="125"/>
      <c r="T69" s="110" t="s">
        <v>1296</v>
      </c>
      <c r="U69" s="111" t="n">
        <v>120</v>
      </c>
      <c r="V69" s="112" t="s">
        <v>1313</v>
      </c>
      <c r="W69" s="113" t="s">
        <v>1293</v>
      </c>
      <c r="Y69" s="114" t="s">
        <v>1274</v>
      </c>
    </row>
    <row r="70" customFormat="false" ht="36" hidden="false" customHeight="true" outlineLevel="1" collapsed="false">
      <c r="A70" s="30" t="s">
        <v>158</v>
      </c>
      <c r="B70" s="30"/>
      <c r="C70" s="117" t="s">
        <v>454</v>
      </c>
      <c r="D70" s="32" t="n">
        <f aca="false">D69</f>
        <v>2.3271</v>
      </c>
      <c r="E70" s="33" t="n">
        <v>1</v>
      </c>
      <c r="F70" s="25" t="n">
        <f aca="false">D70*E70</f>
        <v>2.3271</v>
      </c>
      <c r="G70" s="34" t="s">
        <v>455</v>
      </c>
      <c r="H70" s="106" t="s">
        <v>475</v>
      </c>
      <c r="I70" s="107" t="s">
        <v>1367</v>
      </c>
      <c r="J70" s="37" t="s">
        <v>25</v>
      </c>
      <c r="K70" s="108" t="s">
        <v>1290</v>
      </c>
      <c r="L70" s="109" t="s">
        <v>106</v>
      </c>
      <c r="M70" s="40" t="s">
        <v>1364</v>
      </c>
      <c r="T70" s="110" t="s">
        <v>1296</v>
      </c>
      <c r="U70" s="111" t="n">
        <v>120</v>
      </c>
      <c r="V70" s="112" t="s">
        <v>1313</v>
      </c>
      <c r="W70" s="113" t="s">
        <v>1293</v>
      </c>
      <c r="Y70" s="114" t="s">
        <v>1274</v>
      </c>
    </row>
    <row r="71" customFormat="false" ht="36" hidden="false" customHeight="true" outlineLevel="1" collapsed="false">
      <c r="A71" s="30" t="s">
        <v>160</v>
      </c>
      <c r="B71" s="30"/>
      <c r="C71" s="117" t="s">
        <v>454</v>
      </c>
      <c r="D71" s="32" t="n">
        <f aca="false">D70</f>
        <v>2.3271</v>
      </c>
      <c r="E71" s="33" t="n">
        <v>1</v>
      </c>
      <c r="F71" s="25" t="n">
        <f aca="false">D71*E71</f>
        <v>2.3271</v>
      </c>
      <c r="G71" s="34" t="s">
        <v>455</v>
      </c>
      <c r="H71" s="106" t="s">
        <v>475</v>
      </c>
      <c r="I71" s="107" t="s">
        <v>1368</v>
      </c>
      <c r="J71" s="37" t="s">
        <v>25</v>
      </c>
      <c r="K71" s="108" t="s">
        <v>1308</v>
      </c>
      <c r="L71" s="109" t="s">
        <v>1369</v>
      </c>
      <c r="M71" s="40"/>
      <c r="T71" s="110" t="s">
        <v>1296</v>
      </c>
      <c r="U71" s="111" t="n">
        <v>200</v>
      </c>
      <c r="V71" s="112" t="s">
        <v>1317</v>
      </c>
      <c r="W71" s="113" t="s">
        <v>1309</v>
      </c>
      <c r="Y71" s="114" t="s">
        <v>1274</v>
      </c>
    </row>
    <row r="72" customFormat="false" ht="36" hidden="false" customHeight="true" outlineLevel="1" collapsed="false">
      <c r="A72" s="30" t="s">
        <v>162</v>
      </c>
      <c r="B72" s="30"/>
      <c r="C72" s="117" t="s">
        <v>454</v>
      </c>
      <c r="D72" s="32" t="n">
        <f aca="false">D71</f>
        <v>2.3271</v>
      </c>
      <c r="E72" s="33" t="n">
        <v>1</v>
      </c>
      <c r="F72" s="25" t="n">
        <f aca="false">D72*E72</f>
        <v>2.3271</v>
      </c>
      <c r="G72" s="34" t="s">
        <v>455</v>
      </c>
      <c r="H72" s="106" t="s">
        <v>475</v>
      </c>
      <c r="I72" s="107" t="s">
        <v>1370</v>
      </c>
      <c r="J72" s="37" t="s">
        <v>25</v>
      </c>
      <c r="K72" s="108" t="s">
        <v>1308</v>
      </c>
      <c r="L72" s="109" t="s">
        <v>1369</v>
      </c>
      <c r="M72" s="40"/>
      <c r="T72" s="110" t="s">
        <v>1296</v>
      </c>
      <c r="U72" s="111" t="n">
        <v>200</v>
      </c>
      <c r="V72" s="112" t="s">
        <v>1317</v>
      </c>
      <c r="W72" s="113" t="s">
        <v>1309</v>
      </c>
      <c r="Y72" s="114" t="s">
        <v>1274</v>
      </c>
    </row>
    <row r="73" customFormat="false" ht="36" hidden="false" customHeight="true" outlineLevel="1" collapsed="false">
      <c r="A73" s="30" t="s">
        <v>165</v>
      </c>
      <c r="B73" s="30"/>
      <c r="C73" s="117" t="s">
        <v>454</v>
      </c>
      <c r="D73" s="32" t="n">
        <f aca="false">D72</f>
        <v>2.3271</v>
      </c>
      <c r="E73" s="33" t="n">
        <v>1</v>
      </c>
      <c r="F73" s="25" t="n">
        <f aca="false">D73*E73</f>
        <v>2.3271</v>
      </c>
      <c r="G73" s="34" t="s">
        <v>455</v>
      </c>
      <c r="H73" s="106" t="s">
        <v>57</v>
      </c>
      <c r="I73" s="107" t="s">
        <v>1371</v>
      </c>
      <c r="J73" s="37" t="s">
        <v>25</v>
      </c>
      <c r="K73" s="108" t="s">
        <v>1372</v>
      </c>
      <c r="L73" s="109" t="s">
        <v>33</v>
      </c>
      <c r="M73" s="40"/>
      <c r="T73" s="110" t="s">
        <v>1286</v>
      </c>
      <c r="U73" s="111" t="n">
        <v>200</v>
      </c>
      <c r="V73" s="112" t="s">
        <v>1317</v>
      </c>
      <c r="W73" s="113" t="s">
        <v>1373</v>
      </c>
      <c r="Y73" s="114" t="s">
        <v>1274</v>
      </c>
    </row>
    <row r="74" customFormat="false" ht="36" hidden="false" customHeight="true" outlineLevel="1" collapsed="false">
      <c r="A74" s="30" t="s">
        <v>167</v>
      </c>
      <c r="B74" s="30"/>
      <c r="C74" s="117" t="s">
        <v>454</v>
      </c>
      <c r="D74" s="32" t="n">
        <f aca="false">D73</f>
        <v>2.3271</v>
      </c>
      <c r="E74" s="33" t="n">
        <v>1</v>
      </c>
      <c r="F74" s="25" t="n">
        <f aca="false">D74*E74</f>
        <v>2.3271</v>
      </c>
      <c r="G74" s="34" t="s">
        <v>455</v>
      </c>
      <c r="H74" s="106" t="s">
        <v>57</v>
      </c>
      <c r="I74" s="107" t="s">
        <v>1374</v>
      </c>
      <c r="J74" s="37" t="s">
        <v>25</v>
      </c>
      <c r="K74" s="108" t="s">
        <v>1372</v>
      </c>
      <c r="L74" s="109" t="s">
        <v>33</v>
      </c>
      <c r="M74" s="40"/>
      <c r="T74" s="110" t="s">
        <v>1286</v>
      </c>
      <c r="U74" s="111" t="n">
        <v>200</v>
      </c>
      <c r="V74" s="112" t="s">
        <v>1317</v>
      </c>
      <c r="W74" s="113" t="s">
        <v>1375</v>
      </c>
      <c r="Y74" s="114" t="s">
        <v>1274</v>
      </c>
    </row>
    <row r="75" customFormat="false" ht="36" hidden="false" customHeight="true" outlineLevel="1" collapsed="false">
      <c r="A75" s="30" t="s">
        <v>170</v>
      </c>
      <c r="B75" s="30"/>
      <c r="C75" s="117" t="s">
        <v>454</v>
      </c>
      <c r="D75" s="32" t="n">
        <f aca="false">D74</f>
        <v>2.3271</v>
      </c>
      <c r="E75" s="33" t="n">
        <v>1</v>
      </c>
      <c r="F75" s="25" t="n">
        <f aca="false">D75*E75</f>
        <v>2.3271</v>
      </c>
      <c r="G75" s="34" t="s">
        <v>455</v>
      </c>
      <c r="H75" s="106" t="s">
        <v>269</v>
      </c>
      <c r="I75" s="107" t="s">
        <v>1376</v>
      </c>
      <c r="J75" s="37" t="s">
        <v>25</v>
      </c>
      <c r="K75" s="108" t="s">
        <v>1290</v>
      </c>
      <c r="L75" s="109" t="s">
        <v>33</v>
      </c>
      <c r="M75" s="40"/>
      <c r="T75" s="110" t="s">
        <v>1342</v>
      </c>
      <c r="U75" s="111" t="n">
        <v>120</v>
      </c>
      <c r="V75" s="112" t="s">
        <v>1313</v>
      </c>
      <c r="W75" s="113" t="s">
        <v>1293</v>
      </c>
      <c r="Y75" s="114" t="s">
        <v>1274</v>
      </c>
    </row>
    <row r="76" customFormat="false" ht="36" hidden="false" customHeight="true" outlineLevel="1" collapsed="false">
      <c r="A76" s="30" t="s">
        <v>175</v>
      </c>
      <c r="B76" s="30"/>
      <c r="C76" s="117" t="s">
        <v>454</v>
      </c>
      <c r="D76" s="32" t="n">
        <f aca="false">D75</f>
        <v>2.3271</v>
      </c>
      <c r="E76" s="33" t="n">
        <v>1</v>
      </c>
      <c r="F76" s="25" t="n">
        <f aca="false">D76*E76</f>
        <v>2.3271</v>
      </c>
      <c r="G76" s="34" t="s">
        <v>455</v>
      </c>
      <c r="H76" s="106" t="s">
        <v>269</v>
      </c>
      <c r="I76" s="107" t="s">
        <v>1377</v>
      </c>
      <c r="J76" s="37" t="s">
        <v>25</v>
      </c>
      <c r="K76" s="108" t="s">
        <v>1290</v>
      </c>
      <c r="L76" s="109" t="s">
        <v>33</v>
      </c>
      <c r="M76" s="40"/>
      <c r="T76" s="110" t="s">
        <v>1342</v>
      </c>
      <c r="U76" s="111" t="n">
        <v>120</v>
      </c>
      <c r="V76" s="112" t="s">
        <v>1313</v>
      </c>
      <c r="W76" s="113" t="s">
        <v>1293</v>
      </c>
      <c r="Y76" s="114" t="s">
        <v>1274</v>
      </c>
    </row>
    <row r="77" customFormat="false" ht="36" hidden="false" customHeight="true" outlineLevel="1" collapsed="false">
      <c r="A77" s="30" t="s">
        <v>177</v>
      </c>
      <c r="B77" s="30"/>
      <c r="C77" s="117" t="s">
        <v>454</v>
      </c>
      <c r="D77" s="32" t="n">
        <f aca="false">D76</f>
        <v>2.3271</v>
      </c>
      <c r="E77" s="33" t="n">
        <v>1</v>
      </c>
      <c r="F77" s="25" t="n">
        <f aca="false">D77*E77</f>
        <v>2.3271</v>
      </c>
      <c r="G77" s="34" t="s">
        <v>455</v>
      </c>
      <c r="H77" s="106" t="s">
        <v>269</v>
      </c>
      <c r="I77" s="107" t="s">
        <v>1378</v>
      </c>
      <c r="J77" s="37" t="s">
        <v>25</v>
      </c>
      <c r="K77" s="108" t="s">
        <v>1290</v>
      </c>
      <c r="L77" s="109" t="s">
        <v>33</v>
      </c>
      <c r="M77" s="40"/>
      <c r="T77" s="110" t="s">
        <v>1342</v>
      </c>
      <c r="U77" s="111" t="n">
        <v>120</v>
      </c>
      <c r="V77" s="112" t="s">
        <v>1313</v>
      </c>
      <c r="W77" s="113" t="s">
        <v>1293</v>
      </c>
      <c r="Y77" s="114" t="s">
        <v>1274</v>
      </c>
    </row>
    <row r="78" customFormat="false" ht="36" hidden="false" customHeight="true" outlineLevel="1" collapsed="false">
      <c r="A78" s="30" t="s">
        <v>179</v>
      </c>
      <c r="B78" s="30"/>
      <c r="C78" s="117" t="s">
        <v>454</v>
      </c>
      <c r="D78" s="32" t="n">
        <f aca="false">D77</f>
        <v>2.3271</v>
      </c>
      <c r="E78" s="33" t="n">
        <v>1</v>
      </c>
      <c r="F78" s="25" t="n">
        <f aca="false">D78*E78</f>
        <v>2.3271</v>
      </c>
      <c r="G78" s="34" t="s">
        <v>455</v>
      </c>
      <c r="H78" s="106" t="s">
        <v>509</v>
      </c>
      <c r="I78" s="107" t="s">
        <v>1379</v>
      </c>
      <c r="J78" s="37" t="s">
        <v>25</v>
      </c>
      <c r="K78" s="108" t="s">
        <v>1308</v>
      </c>
      <c r="L78" s="109" t="s">
        <v>203</v>
      </c>
      <c r="M78" s="40" t="s">
        <v>1355</v>
      </c>
      <c r="T78" s="110" t="s">
        <v>1380</v>
      </c>
      <c r="U78" s="111" t="n">
        <v>20</v>
      </c>
      <c r="V78" s="112" t="s">
        <v>1272</v>
      </c>
      <c r="W78" s="113" t="s">
        <v>1309</v>
      </c>
      <c r="Y78" s="114" t="s">
        <v>1274</v>
      </c>
    </row>
    <row r="79" customFormat="false" ht="36" hidden="false" customHeight="true" outlineLevel="1" collapsed="false">
      <c r="A79" s="30" t="s">
        <v>181</v>
      </c>
      <c r="B79" s="30"/>
      <c r="C79" s="117" t="s">
        <v>454</v>
      </c>
      <c r="D79" s="32" t="n">
        <f aca="false">D78</f>
        <v>2.3271</v>
      </c>
      <c r="E79" s="33" t="n">
        <v>1</v>
      </c>
      <c r="F79" s="25" t="n">
        <f aca="false">D79*E79</f>
        <v>2.3271</v>
      </c>
      <c r="G79" s="34" t="s">
        <v>455</v>
      </c>
      <c r="H79" s="106" t="s">
        <v>475</v>
      </c>
      <c r="I79" s="107" t="s">
        <v>1381</v>
      </c>
      <c r="J79" s="37" t="s">
        <v>25</v>
      </c>
      <c r="K79" s="108" t="s">
        <v>1285</v>
      </c>
      <c r="L79" s="109" t="s">
        <v>1382</v>
      </c>
      <c r="M79" s="40"/>
      <c r="T79" s="110" t="s">
        <v>1296</v>
      </c>
      <c r="U79" s="111" t="n">
        <v>120</v>
      </c>
      <c r="V79" s="112" t="s">
        <v>1313</v>
      </c>
      <c r="W79" s="113" t="s">
        <v>1383</v>
      </c>
      <c r="Y79" s="114" t="s">
        <v>1274</v>
      </c>
    </row>
    <row r="80" customFormat="false" ht="36" hidden="false" customHeight="true" outlineLevel="1" collapsed="false">
      <c r="A80" s="30" t="s">
        <v>184</v>
      </c>
      <c r="B80" s="30"/>
      <c r="C80" s="126" t="s">
        <v>1384</v>
      </c>
      <c r="D80" s="32" t="n">
        <f aca="false">D79</f>
        <v>2.3271</v>
      </c>
      <c r="E80" s="33" t="n">
        <v>1</v>
      </c>
      <c r="F80" s="25" t="n">
        <f aca="false">D80*E80</f>
        <v>2.3271</v>
      </c>
      <c r="G80" s="34" t="s">
        <v>1385</v>
      </c>
      <c r="H80" s="122" t="s">
        <v>92</v>
      </c>
      <c r="I80" s="127" t="s">
        <v>1386</v>
      </c>
      <c r="J80" s="37" t="s">
        <v>25</v>
      </c>
      <c r="K80" s="108" t="s">
        <v>1290</v>
      </c>
      <c r="L80" s="109" t="s">
        <v>398</v>
      </c>
      <c r="M80" s="40" t="s">
        <v>1387</v>
      </c>
      <c r="T80" s="128" t="s">
        <v>1291</v>
      </c>
      <c r="U80" s="111" t="n">
        <v>30</v>
      </c>
      <c r="V80" s="112" t="s">
        <v>1272</v>
      </c>
      <c r="W80" s="113" t="s">
        <v>1293</v>
      </c>
      <c r="Y80" s="114" t="s">
        <v>1274</v>
      </c>
    </row>
    <row r="81" customFormat="false" ht="36" hidden="false" customHeight="true" outlineLevel="1" collapsed="false">
      <c r="A81" s="30" t="s">
        <v>186</v>
      </c>
      <c r="B81" s="30"/>
      <c r="C81" s="117" t="s">
        <v>1388</v>
      </c>
      <c r="D81" s="32" t="n">
        <f aca="false">D80</f>
        <v>2.3271</v>
      </c>
      <c r="E81" s="33" t="n">
        <v>1</v>
      </c>
      <c r="F81" s="25" t="n">
        <f aca="false">D81*E81</f>
        <v>2.3271</v>
      </c>
      <c r="G81" s="34" t="s">
        <v>1389</v>
      </c>
      <c r="H81" s="106" t="s">
        <v>92</v>
      </c>
      <c r="I81" s="107" t="s">
        <v>1390</v>
      </c>
      <c r="J81" s="37" t="s">
        <v>25</v>
      </c>
      <c r="K81" s="108" t="s">
        <v>1270</v>
      </c>
      <c r="L81" s="109" t="s">
        <v>59</v>
      </c>
      <c r="M81" s="40" t="n">
        <v>67</v>
      </c>
      <c r="T81" s="110" t="s">
        <v>1271</v>
      </c>
      <c r="U81" s="111" t="n">
        <v>40</v>
      </c>
      <c r="V81" s="112" t="s">
        <v>1272</v>
      </c>
      <c r="W81" s="113" t="s">
        <v>1273</v>
      </c>
      <c r="Y81" s="114" t="s">
        <v>1274</v>
      </c>
    </row>
    <row r="82" customFormat="false" ht="36" hidden="false" customHeight="true" outlineLevel="1" collapsed="false">
      <c r="A82" s="30" t="s">
        <v>188</v>
      </c>
      <c r="B82" s="30"/>
      <c r="C82" s="117" t="s">
        <v>1388</v>
      </c>
      <c r="D82" s="32" t="n">
        <f aca="false">D81</f>
        <v>2.3271</v>
      </c>
      <c r="E82" s="33" t="n">
        <v>1</v>
      </c>
      <c r="F82" s="25" t="n">
        <f aca="false">D82*E82</f>
        <v>2.3271</v>
      </c>
      <c r="G82" s="34" t="s">
        <v>1389</v>
      </c>
      <c r="H82" s="106" t="s">
        <v>92</v>
      </c>
      <c r="I82" s="107" t="s">
        <v>1391</v>
      </c>
      <c r="J82" s="37" t="s">
        <v>25</v>
      </c>
      <c r="K82" s="108" t="s">
        <v>1270</v>
      </c>
      <c r="L82" s="109" t="s">
        <v>59</v>
      </c>
      <c r="M82" s="40" t="n">
        <v>67</v>
      </c>
      <c r="T82" s="110" t="s">
        <v>1271</v>
      </c>
      <c r="U82" s="111" t="n">
        <v>10</v>
      </c>
      <c r="V82" s="112" t="s">
        <v>1272</v>
      </c>
      <c r="W82" s="113" t="s">
        <v>1273</v>
      </c>
      <c r="Y82" s="114" t="s">
        <v>1274</v>
      </c>
    </row>
    <row r="83" customFormat="false" ht="36" hidden="false" customHeight="true" outlineLevel="1" collapsed="false">
      <c r="A83" s="30" t="s">
        <v>190</v>
      </c>
      <c r="B83" s="30"/>
      <c r="C83" s="115" t="s">
        <v>1392</v>
      </c>
      <c r="D83" s="32" t="n">
        <f aca="false">D82</f>
        <v>2.3271</v>
      </c>
      <c r="E83" s="33" t="n">
        <v>1</v>
      </c>
      <c r="F83" s="25" t="n">
        <f aca="false">D83*E83</f>
        <v>2.3271</v>
      </c>
      <c r="G83" s="116" t="s">
        <v>1393</v>
      </c>
      <c r="H83" s="106" t="s">
        <v>39</v>
      </c>
      <c r="I83" s="107" t="s">
        <v>1394</v>
      </c>
      <c r="J83" s="37" t="s">
        <v>25</v>
      </c>
      <c r="K83" s="108" t="s">
        <v>1290</v>
      </c>
      <c r="L83" s="109" t="s">
        <v>198</v>
      </c>
      <c r="M83" s="40" t="s">
        <v>559</v>
      </c>
      <c r="T83" s="110" t="s">
        <v>1286</v>
      </c>
      <c r="U83" s="111" t="n">
        <v>10</v>
      </c>
      <c r="V83" s="112" t="s">
        <v>1272</v>
      </c>
      <c r="W83" s="113" t="s">
        <v>1293</v>
      </c>
      <c r="Y83" s="114" t="s">
        <v>1274</v>
      </c>
    </row>
    <row r="84" customFormat="false" ht="36" hidden="false" customHeight="true" outlineLevel="1" collapsed="false">
      <c r="A84" s="30" t="s">
        <v>192</v>
      </c>
      <c r="B84" s="30"/>
      <c r="C84" s="115" t="s">
        <v>1392</v>
      </c>
      <c r="D84" s="32" t="n">
        <f aca="false">D83</f>
        <v>2.3271</v>
      </c>
      <c r="E84" s="33" t="n">
        <v>1</v>
      </c>
      <c r="F84" s="25" t="n">
        <f aca="false">D84*E84</f>
        <v>2.3271</v>
      </c>
      <c r="G84" s="116" t="s">
        <v>1393</v>
      </c>
      <c r="H84" s="106" t="s">
        <v>39</v>
      </c>
      <c r="I84" s="107" t="s">
        <v>1395</v>
      </c>
      <c r="J84" s="37" t="s">
        <v>25</v>
      </c>
      <c r="K84" s="108" t="s">
        <v>1308</v>
      </c>
      <c r="L84" s="109" t="s">
        <v>198</v>
      </c>
      <c r="M84" s="40" t="s">
        <v>559</v>
      </c>
      <c r="T84" s="110" t="s">
        <v>1286</v>
      </c>
      <c r="U84" s="111" t="n">
        <v>20</v>
      </c>
      <c r="V84" s="112" t="s">
        <v>1396</v>
      </c>
      <c r="W84" s="113" t="s">
        <v>1309</v>
      </c>
      <c r="Y84" s="114" t="s">
        <v>1274</v>
      </c>
    </row>
    <row r="85" customFormat="false" ht="36" hidden="false" customHeight="true" outlineLevel="1" collapsed="false">
      <c r="A85" s="30" t="s">
        <v>194</v>
      </c>
      <c r="B85" s="30"/>
      <c r="C85" s="117" t="s">
        <v>600</v>
      </c>
      <c r="D85" s="32" t="n">
        <f aca="false">D84</f>
        <v>2.3271</v>
      </c>
      <c r="E85" s="33" t="n">
        <v>1</v>
      </c>
      <c r="F85" s="25" t="n">
        <f aca="false">D85*E85</f>
        <v>2.3271</v>
      </c>
      <c r="G85" s="34" t="s">
        <v>601</v>
      </c>
      <c r="H85" s="106" t="s">
        <v>39</v>
      </c>
      <c r="I85" s="107" t="s">
        <v>1397</v>
      </c>
      <c r="J85" s="37" t="s">
        <v>25</v>
      </c>
      <c r="K85" s="108" t="s">
        <v>1290</v>
      </c>
      <c r="L85" s="109" t="s">
        <v>41</v>
      </c>
      <c r="M85" s="40" t="n">
        <v>141</v>
      </c>
      <c r="T85" s="110" t="s">
        <v>1286</v>
      </c>
      <c r="U85" s="111" t="n">
        <v>10</v>
      </c>
      <c r="V85" s="112" t="s">
        <v>1272</v>
      </c>
      <c r="W85" s="113" t="s">
        <v>1293</v>
      </c>
      <c r="Y85" s="114" t="s">
        <v>1274</v>
      </c>
    </row>
    <row r="86" customFormat="false" ht="36" hidden="false" customHeight="true" outlineLevel="1" collapsed="false">
      <c r="A86" s="30" t="s">
        <v>199</v>
      </c>
      <c r="B86" s="30"/>
      <c r="C86" s="117" t="s">
        <v>1398</v>
      </c>
      <c r="D86" s="32" t="n">
        <f aca="false">D85</f>
        <v>2.3271</v>
      </c>
      <c r="E86" s="33" t="n">
        <v>1</v>
      </c>
      <c r="F86" s="25" t="n">
        <f aca="false">D86*E86</f>
        <v>2.3271</v>
      </c>
      <c r="G86" s="34" t="s">
        <v>1399</v>
      </c>
      <c r="H86" s="106" t="s">
        <v>39</v>
      </c>
      <c r="I86" s="107" t="s">
        <v>1400</v>
      </c>
      <c r="J86" s="37" t="s">
        <v>25</v>
      </c>
      <c r="K86" s="108" t="s">
        <v>1270</v>
      </c>
      <c r="L86" s="109" t="s">
        <v>59</v>
      </c>
      <c r="M86" s="40" t="n">
        <v>104</v>
      </c>
      <c r="T86" s="110" t="s">
        <v>1401</v>
      </c>
      <c r="U86" s="111" t="n">
        <v>40</v>
      </c>
      <c r="V86" s="112" t="s">
        <v>1272</v>
      </c>
      <c r="W86" s="113" t="s">
        <v>1293</v>
      </c>
      <c r="Y86" s="114" t="s">
        <v>1274</v>
      </c>
    </row>
    <row r="87" customFormat="false" ht="36" hidden="false" customHeight="true" outlineLevel="1" collapsed="false">
      <c r="A87" s="30" t="s">
        <v>205</v>
      </c>
      <c r="B87" s="30"/>
      <c r="C87" s="117" t="s">
        <v>1398</v>
      </c>
      <c r="D87" s="32" t="n">
        <f aca="false">D86</f>
        <v>2.3271</v>
      </c>
      <c r="E87" s="33" t="n">
        <v>1</v>
      </c>
      <c r="F87" s="25" t="n">
        <f aca="false">D87*E87</f>
        <v>2.3271</v>
      </c>
      <c r="G87" s="34" t="s">
        <v>1399</v>
      </c>
      <c r="H87" s="106" t="s">
        <v>39</v>
      </c>
      <c r="I87" s="107" t="s">
        <v>1402</v>
      </c>
      <c r="J87" s="37" t="s">
        <v>25</v>
      </c>
      <c r="K87" s="108" t="s">
        <v>1270</v>
      </c>
      <c r="L87" s="109" t="s">
        <v>59</v>
      </c>
      <c r="M87" s="40" t="n">
        <v>104</v>
      </c>
      <c r="T87" s="110" t="s">
        <v>1401</v>
      </c>
      <c r="U87" s="111" t="n">
        <v>60</v>
      </c>
      <c r="V87" s="112" t="s">
        <v>1272</v>
      </c>
      <c r="W87" s="113" t="s">
        <v>1293</v>
      </c>
      <c r="Y87" s="114" t="s">
        <v>1274</v>
      </c>
    </row>
    <row r="88" customFormat="false" ht="36" hidden="false" customHeight="true" outlineLevel="1" collapsed="false">
      <c r="A88" s="30" t="s">
        <v>207</v>
      </c>
      <c r="B88" s="30"/>
      <c r="C88" s="117" t="s">
        <v>1403</v>
      </c>
      <c r="D88" s="32" t="n">
        <f aca="false">D87</f>
        <v>2.3271</v>
      </c>
      <c r="E88" s="33" t="n">
        <v>1</v>
      </c>
      <c r="F88" s="25" t="n">
        <f aca="false">D88*E88</f>
        <v>2.3271</v>
      </c>
      <c r="G88" s="34" t="s">
        <v>1404</v>
      </c>
      <c r="H88" s="106" t="s">
        <v>489</v>
      </c>
      <c r="I88" s="107" t="s">
        <v>1405</v>
      </c>
      <c r="J88" s="37" t="s">
        <v>25</v>
      </c>
      <c r="K88" s="129" t="s">
        <v>1406</v>
      </c>
      <c r="L88" s="109" t="s">
        <v>41</v>
      </c>
      <c r="M88" s="40" t="n">
        <v>39</v>
      </c>
      <c r="T88" s="129" t="s">
        <v>1407</v>
      </c>
      <c r="U88" s="111" t="n">
        <v>20</v>
      </c>
      <c r="V88" s="112" t="s">
        <v>1272</v>
      </c>
      <c r="W88" s="113" t="s">
        <v>1293</v>
      </c>
      <c r="Y88" s="114" t="s">
        <v>1274</v>
      </c>
    </row>
    <row r="89" customFormat="false" ht="36" hidden="false" customHeight="true" outlineLevel="1" collapsed="false">
      <c r="A89" s="30" t="s">
        <v>209</v>
      </c>
      <c r="B89" s="30"/>
      <c r="C89" s="117" t="s">
        <v>665</v>
      </c>
      <c r="D89" s="32" t="n">
        <f aca="false">D88</f>
        <v>2.3271</v>
      </c>
      <c r="E89" s="33" t="n">
        <v>1</v>
      </c>
      <c r="F89" s="25" t="n">
        <f aca="false">D89*E89</f>
        <v>2.3271</v>
      </c>
      <c r="G89" s="34" t="s">
        <v>666</v>
      </c>
      <c r="H89" s="106" t="s">
        <v>812</v>
      </c>
      <c r="I89" s="107" t="s">
        <v>1408</v>
      </c>
      <c r="J89" s="37" t="s">
        <v>25</v>
      </c>
      <c r="K89" s="108" t="s">
        <v>1409</v>
      </c>
      <c r="L89" s="109" t="s">
        <v>106</v>
      </c>
      <c r="M89" s="40" t="n">
        <v>9</v>
      </c>
      <c r="T89" s="129" t="s">
        <v>1410</v>
      </c>
      <c r="U89" s="111" t="n">
        <v>20</v>
      </c>
      <c r="V89" s="112" t="s">
        <v>1272</v>
      </c>
      <c r="W89" s="113" t="s">
        <v>1411</v>
      </c>
      <c r="Y89" s="114" t="s">
        <v>1274</v>
      </c>
    </row>
    <row r="90" customFormat="false" ht="36" hidden="false" customHeight="true" outlineLevel="1" collapsed="false">
      <c r="A90" s="30" t="s">
        <v>214</v>
      </c>
      <c r="B90" s="30"/>
      <c r="C90" s="117" t="s">
        <v>665</v>
      </c>
      <c r="D90" s="32" t="n">
        <f aca="false">D89</f>
        <v>2.3271</v>
      </c>
      <c r="E90" s="33" t="n">
        <v>1</v>
      </c>
      <c r="F90" s="25" t="n">
        <f aca="false">D90*E90</f>
        <v>2.3271</v>
      </c>
      <c r="G90" s="34" t="s">
        <v>666</v>
      </c>
      <c r="H90" s="106" t="s">
        <v>812</v>
      </c>
      <c r="I90" s="107" t="s">
        <v>1412</v>
      </c>
      <c r="J90" s="37" t="s">
        <v>25</v>
      </c>
      <c r="K90" s="108" t="s">
        <v>1409</v>
      </c>
      <c r="L90" s="109" t="s">
        <v>106</v>
      </c>
      <c r="M90" s="40" t="n">
        <v>9</v>
      </c>
      <c r="T90" s="129" t="s">
        <v>1410</v>
      </c>
      <c r="U90" s="111" t="n">
        <v>20</v>
      </c>
      <c r="V90" s="112" t="s">
        <v>1272</v>
      </c>
      <c r="W90" s="113" t="s">
        <v>1411</v>
      </c>
      <c r="Y90" s="114" t="s">
        <v>1274</v>
      </c>
    </row>
    <row r="91" customFormat="false" ht="36" hidden="false" customHeight="true" outlineLevel="1" collapsed="false">
      <c r="A91" s="30" t="s">
        <v>219</v>
      </c>
      <c r="B91" s="30"/>
      <c r="C91" s="117" t="s">
        <v>665</v>
      </c>
      <c r="D91" s="32" t="n">
        <f aca="false">D90</f>
        <v>2.3271</v>
      </c>
      <c r="E91" s="33" t="n">
        <v>1</v>
      </c>
      <c r="F91" s="25" t="n">
        <f aca="false">D91*E91</f>
        <v>2.3271</v>
      </c>
      <c r="G91" s="34" t="s">
        <v>666</v>
      </c>
      <c r="H91" s="106" t="s">
        <v>812</v>
      </c>
      <c r="I91" s="107" t="s">
        <v>1413</v>
      </c>
      <c r="J91" s="37" t="s">
        <v>25</v>
      </c>
      <c r="K91" s="108" t="s">
        <v>1409</v>
      </c>
      <c r="L91" s="109" t="s">
        <v>106</v>
      </c>
      <c r="M91" s="40" t="n">
        <v>9</v>
      </c>
      <c r="T91" s="129" t="s">
        <v>1410</v>
      </c>
      <c r="U91" s="111" t="n">
        <v>20</v>
      </c>
      <c r="V91" s="112" t="s">
        <v>1272</v>
      </c>
      <c r="W91" s="113" t="s">
        <v>1411</v>
      </c>
      <c r="Y91" s="114" t="s">
        <v>1274</v>
      </c>
    </row>
    <row r="92" customFormat="false" ht="36" hidden="false" customHeight="true" outlineLevel="1" collapsed="false">
      <c r="A92" s="30" t="s">
        <v>221</v>
      </c>
      <c r="B92" s="30"/>
      <c r="C92" s="117" t="s">
        <v>665</v>
      </c>
      <c r="D92" s="32" t="n">
        <f aca="false">D91</f>
        <v>2.3271</v>
      </c>
      <c r="E92" s="33" t="n">
        <v>1</v>
      </c>
      <c r="F92" s="25" t="n">
        <f aca="false">D92*E92</f>
        <v>2.3271</v>
      </c>
      <c r="G92" s="34" t="s">
        <v>666</v>
      </c>
      <c r="H92" s="106" t="s">
        <v>80</v>
      </c>
      <c r="I92" s="107" t="s">
        <v>1414</v>
      </c>
      <c r="J92" s="37" t="s">
        <v>25</v>
      </c>
      <c r="K92" s="108" t="s">
        <v>1323</v>
      </c>
      <c r="L92" s="109" t="s">
        <v>1312</v>
      </c>
      <c r="M92" s="40" t="n">
        <v>30</v>
      </c>
      <c r="T92" s="110" t="s">
        <v>1415</v>
      </c>
      <c r="U92" s="111" t="n">
        <v>6</v>
      </c>
      <c r="V92" s="112" t="s">
        <v>1416</v>
      </c>
      <c r="W92" s="113" t="s">
        <v>1417</v>
      </c>
      <c r="Y92" s="114" t="s">
        <v>1274</v>
      </c>
    </row>
    <row r="93" customFormat="false" ht="36" hidden="false" customHeight="true" outlineLevel="1" collapsed="false">
      <c r="A93" s="30" t="s">
        <v>223</v>
      </c>
      <c r="B93" s="30"/>
      <c r="C93" s="117" t="s">
        <v>1418</v>
      </c>
      <c r="D93" s="32" t="n">
        <f aca="false">D92</f>
        <v>2.3271</v>
      </c>
      <c r="E93" s="33" t="n">
        <v>1</v>
      </c>
      <c r="F93" s="25" t="n">
        <f aca="false">D93*E93</f>
        <v>2.3271</v>
      </c>
      <c r="G93" s="34" t="s">
        <v>1419</v>
      </c>
      <c r="H93" s="106" t="s">
        <v>489</v>
      </c>
      <c r="I93" s="107" t="s">
        <v>1420</v>
      </c>
      <c r="J93" s="37" t="s">
        <v>25</v>
      </c>
      <c r="K93" s="108" t="s">
        <v>1323</v>
      </c>
      <c r="L93" s="109" t="s">
        <v>41</v>
      </c>
      <c r="M93" s="40" t="s">
        <v>1421</v>
      </c>
      <c r="T93" s="110" t="s">
        <v>1422</v>
      </c>
      <c r="U93" s="111" t="n">
        <v>15</v>
      </c>
      <c r="V93" s="112" t="s">
        <v>1272</v>
      </c>
      <c r="W93" s="113" t="s">
        <v>1324</v>
      </c>
      <c r="Y93" s="114" t="s">
        <v>1274</v>
      </c>
    </row>
    <row r="94" customFormat="false" ht="36" hidden="false" customHeight="true" outlineLevel="1" collapsed="false">
      <c r="A94" s="30" t="s">
        <v>227</v>
      </c>
      <c r="B94" s="30"/>
      <c r="C94" s="117" t="s">
        <v>671</v>
      </c>
      <c r="D94" s="32" t="n">
        <f aca="false">D93</f>
        <v>2.3271</v>
      </c>
      <c r="E94" s="33" t="n">
        <v>1</v>
      </c>
      <c r="F94" s="25" t="n">
        <f aca="false">D94*E94</f>
        <v>2.3271</v>
      </c>
      <c r="G94" s="34" t="s">
        <v>672</v>
      </c>
      <c r="H94" s="106" t="s">
        <v>1423</v>
      </c>
      <c r="I94" s="107" t="s">
        <v>1424</v>
      </c>
      <c r="J94" s="37" t="s">
        <v>25</v>
      </c>
      <c r="K94" s="108" t="s">
        <v>1425</v>
      </c>
      <c r="L94" s="109" t="s">
        <v>183</v>
      </c>
      <c r="M94" s="40" t="n">
        <v>3</v>
      </c>
      <c r="T94" s="110" t="s">
        <v>1426</v>
      </c>
      <c r="U94" s="111" t="n">
        <v>60</v>
      </c>
      <c r="V94" s="112" t="s">
        <v>1272</v>
      </c>
      <c r="W94" s="113" t="s">
        <v>1427</v>
      </c>
      <c r="Y94" s="114" t="s">
        <v>1274</v>
      </c>
    </row>
    <row r="95" customFormat="false" ht="36" hidden="false" customHeight="true" outlineLevel="1" collapsed="false">
      <c r="A95" s="30" t="s">
        <v>230</v>
      </c>
      <c r="B95" s="30"/>
      <c r="C95" s="117" t="s">
        <v>1428</v>
      </c>
      <c r="D95" s="32" t="n">
        <f aca="false">D94</f>
        <v>2.3271</v>
      </c>
      <c r="E95" s="33" t="n">
        <v>1</v>
      </c>
      <c r="F95" s="25" t="n">
        <f aca="false">D95*E95</f>
        <v>2.3271</v>
      </c>
      <c r="G95" s="120" t="s">
        <v>1429</v>
      </c>
      <c r="H95" s="106" t="s">
        <v>269</v>
      </c>
      <c r="I95" s="107" t="s">
        <v>1430</v>
      </c>
      <c r="J95" s="37" t="s">
        <v>25</v>
      </c>
      <c r="K95" s="108" t="s">
        <v>1372</v>
      </c>
      <c r="L95" s="109" t="s">
        <v>203</v>
      </c>
      <c r="M95" s="40" t="s">
        <v>751</v>
      </c>
      <c r="T95" s="110" t="s">
        <v>1279</v>
      </c>
      <c r="U95" s="111" t="n">
        <v>200</v>
      </c>
      <c r="V95" s="112" t="s">
        <v>1431</v>
      </c>
      <c r="W95" s="113" t="s">
        <v>1432</v>
      </c>
      <c r="Y95" s="114" t="s">
        <v>1274</v>
      </c>
    </row>
    <row r="96" customFormat="false" ht="36" hidden="false" customHeight="true" outlineLevel="1" collapsed="false">
      <c r="A96" s="30" t="s">
        <v>234</v>
      </c>
      <c r="B96" s="30"/>
      <c r="C96" s="117" t="s">
        <v>707</v>
      </c>
      <c r="D96" s="32" t="n">
        <f aca="false">D95</f>
        <v>2.3271</v>
      </c>
      <c r="E96" s="33" t="n">
        <v>1</v>
      </c>
      <c r="F96" s="25" t="n">
        <f aca="false">D96*E96</f>
        <v>2.3271</v>
      </c>
      <c r="G96" s="34" t="s">
        <v>708</v>
      </c>
      <c r="H96" s="106" t="s">
        <v>812</v>
      </c>
      <c r="I96" s="107" t="s">
        <v>1433</v>
      </c>
      <c r="J96" s="37" t="s">
        <v>25</v>
      </c>
      <c r="K96" s="108" t="s">
        <v>1434</v>
      </c>
      <c r="L96" s="109" t="s">
        <v>59</v>
      </c>
      <c r="M96" s="40" t="n">
        <v>30</v>
      </c>
      <c r="T96" s="110" t="s">
        <v>1435</v>
      </c>
      <c r="U96" s="111" t="n">
        <v>6</v>
      </c>
      <c r="V96" s="112" t="s">
        <v>1436</v>
      </c>
      <c r="W96" s="113" t="s">
        <v>1437</v>
      </c>
      <c r="Y96" s="114" t="s">
        <v>1274</v>
      </c>
    </row>
    <row r="97" customFormat="false" ht="36" hidden="false" customHeight="true" outlineLevel="1" collapsed="false">
      <c r="A97" s="30" t="s">
        <v>236</v>
      </c>
      <c r="B97" s="30"/>
      <c r="C97" s="130" t="s">
        <v>1438</v>
      </c>
      <c r="D97" s="32" t="n">
        <f aca="false">D96</f>
        <v>2.3271</v>
      </c>
      <c r="E97" s="33" t="n">
        <v>1</v>
      </c>
      <c r="F97" s="25" t="n">
        <f aca="false">D97*E97</f>
        <v>2.3271</v>
      </c>
      <c r="G97" s="34" t="s">
        <v>1439</v>
      </c>
      <c r="H97" s="106" t="s">
        <v>1440</v>
      </c>
      <c r="I97" s="107" t="s">
        <v>1441</v>
      </c>
      <c r="J97" s="37" t="s">
        <v>25</v>
      </c>
      <c r="K97" s="128" t="s">
        <v>1323</v>
      </c>
      <c r="L97" s="109" t="s">
        <v>450</v>
      </c>
      <c r="M97" s="40" t="n">
        <v>7</v>
      </c>
      <c r="T97" s="128" t="s">
        <v>1442</v>
      </c>
      <c r="U97" s="111" t="n">
        <v>60</v>
      </c>
      <c r="V97" s="112" t="s">
        <v>1272</v>
      </c>
      <c r="W97" s="113" t="s">
        <v>1277</v>
      </c>
      <c r="Y97" s="114" t="s">
        <v>1274</v>
      </c>
    </row>
    <row r="98" customFormat="false" ht="36" hidden="false" customHeight="true" outlineLevel="1" collapsed="false">
      <c r="A98" s="30" t="s">
        <v>239</v>
      </c>
      <c r="B98" s="30"/>
      <c r="C98" s="130" t="s">
        <v>1438</v>
      </c>
      <c r="D98" s="32" t="n">
        <f aca="false">D97</f>
        <v>2.3271</v>
      </c>
      <c r="E98" s="33" t="n">
        <v>1</v>
      </c>
      <c r="F98" s="25" t="n">
        <f aca="false">D98*E98</f>
        <v>2.3271</v>
      </c>
      <c r="G98" s="34" t="s">
        <v>1439</v>
      </c>
      <c r="H98" s="106" t="s">
        <v>1440</v>
      </c>
      <c r="I98" s="107" t="s">
        <v>1443</v>
      </c>
      <c r="J98" s="37" t="s">
        <v>25</v>
      </c>
      <c r="K98" s="108" t="s">
        <v>1406</v>
      </c>
      <c r="L98" s="109" t="s">
        <v>450</v>
      </c>
      <c r="M98" s="40" t="n">
        <v>7</v>
      </c>
      <c r="T98" s="110" t="s">
        <v>1279</v>
      </c>
      <c r="U98" s="111" t="n">
        <v>60</v>
      </c>
      <c r="V98" s="112" t="s">
        <v>1272</v>
      </c>
      <c r="W98" s="113" t="s">
        <v>1277</v>
      </c>
      <c r="Y98" s="114" t="s">
        <v>1274</v>
      </c>
    </row>
    <row r="99" customFormat="false" ht="36" hidden="false" customHeight="true" outlineLevel="1" collapsed="false">
      <c r="A99" s="30" t="s">
        <v>241</v>
      </c>
      <c r="B99" s="30"/>
      <c r="C99" s="117" t="s">
        <v>1438</v>
      </c>
      <c r="D99" s="32" t="n">
        <f aca="false">D98</f>
        <v>2.3271</v>
      </c>
      <c r="E99" s="33" t="n">
        <v>1</v>
      </c>
      <c r="F99" s="25" t="n">
        <f aca="false">D99*E99</f>
        <v>2.3271</v>
      </c>
      <c r="G99" s="34" t="s">
        <v>1439</v>
      </c>
      <c r="H99" s="106" t="s">
        <v>1440</v>
      </c>
      <c r="I99" s="107" t="s">
        <v>1444</v>
      </c>
      <c r="J99" s="37" t="s">
        <v>25</v>
      </c>
      <c r="K99" s="108" t="s">
        <v>1285</v>
      </c>
      <c r="L99" s="109" t="s">
        <v>1445</v>
      </c>
      <c r="M99" s="40" t="n">
        <v>15</v>
      </c>
      <c r="T99" s="110" t="s">
        <v>1279</v>
      </c>
      <c r="U99" s="111" t="n">
        <v>200</v>
      </c>
      <c r="V99" s="112" t="s">
        <v>1272</v>
      </c>
      <c r="W99" s="113" t="s">
        <v>1383</v>
      </c>
      <c r="Y99" s="114" t="s">
        <v>1274</v>
      </c>
    </row>
    <row r="100" customFormat="false" ht="36" hidden="false" customHeight="true" outlineLevel="1" collapsed="false">
      <c r="A100" s="30" t="s">
        <v>243</v>
      </c>
      <c r="B100" s="30"/>
      <c r="C100" s="117" t="s">
        <v>1438</v>
      </c>
      <c r="D100" s="32" t="n">
        <f aca="false">D99</f>
        <v>2.3271</v>
      </c>
      <c r="E100" s="33" t="n">
        <v>1</v>
      </c>
      <c r="F100" s="25" t="n">
        <f aca="false">D100*E100</f>
        <v>2.3271</v>
      </c>
      <c r="G100" s="34" t="s">
        <v>1439</v>
      </c>
      <c r="H100" s="106" t="s">
        <v>1440</v>
      </c>
      <c r="I100" s="107" t="s">
        <v>1446</v>
      </c>
      <c r="J100" s="37" t="s">
        <v>25</v>
      </c>
      <c r="K100" s="108" t="s">
        <v>1285</v>
      </c>
      <c r="L100" s="109" t="s">
        <v>1445</v>
      </c>
      <c r="M100" s="40" t="n">
        <v>15</v>
      </c>
      <c r="T100" s="129" t="s">
        <v>1271</v>
      </c>
      <c r="U100" s="111" t="n">
        <v>200</v>
      </c>
      <c r="V100" s="112" t="s">
        <v>1272</v>
      </c>
      <c r="W100" s="113" t="s">
        <v>1383</v>
      </c>
      <c r="Y100" s="114" t="s">
        <v>1274</v>
      </c>
    </row>
    <row r="101" customFormat="false" ht="36" hidden="false" customHeight="true" outlineLevel="1" collapsed="false">
      <c r="A101" s="30" t="s">
        <v>245</v>
      </c>
      <c r="B101" s="30"/>
      <c r="C101" s="117" t="s">
        <v>721</v>
      </c>
      <c r="D101" s="32" t="n">
        <f aca="false">D100</f>
        <v>2.3271</v>
      </c>
      <c r="E101" s="33" t="n">
        <v>1</v>
      </c>
      <c r="F101" s="25" t="n">
        <f aca="false">D101*E101</f>
        <v>2.3271</v>
      </c>
      <c r="G101" s="34" t="s">
        <v>722</v>
      </c>
      <c r="H101" s="106" t="s">
        <v>1447</v>
      </c>
      <c r="I101" s="107" t="s">
        <v>1448</v>
      </c>
      <c r="J101" s="37" t="s">
        <v>25</v>
      </c>
      <c r="K101" s="129" t="s">
        <v>1375</v>
      </c>
      <c r="L101" s="109" t="s">
        <v>78</v>
      </c>
      <c r="M101" s="40" t="n">
        <v>75</v>
      </c>
      <c r="T101" s="129" t="s">
        <v>1449</v>
      </c>
      <c r="U101" s="111" t="n">
        <v>10</v>
      </c>
      <c r="V101" s="112" t="s">
        <v>1450</v>
      </c>
      <c r="W101" s="113" t="s">
        <v>1451</v>
      </c>
      <c r="Y101" s="114" t="s">
        <v>1274</v>
      </c>
    </row>
    <row r="102" customFormat="false" ht="36" hidden="false" customHeight="true" outlineLevel="1" collapsed="false">
      <c r="A102" s="30" t="s">
        <v>247</v>
      </c>
      <c r="B102" s="30"/>
      <c r="C102" s="117" t="s">
        <v>721</v>
      </c>
      <c r="D102" s="32" t="n">
        <f aca="false">D101</f>
        <v>2.3271</v>
      </c>
      <c r="E102" s="33" t="n">
        <v>1</v>
      </c>
      <c r="F102" s="25" t="n">
        <f aca="false">D102*E102</f>
        <v>2.3271</v>
      </c>
      <c r="G102" s="34" t="s">
        <v>722</v>
      </c>
      <c r="H102" s="106" t="s">
        <v>1447</v>
      </c>
      <c r="I102" s="107" t="s">
        <v>1452</v>
      </c>
      <c r="J102" s="37" t="s">
        <v>25</v>
      </c>
      <c r="K102" s="129" t="s">
        <v>1375</v>
      </c>
      <c r="L102" s="109" t="s">
        <v>78</v>
      </c>
      <c r="M102" s="40" t="n">
        <v>75</v>
      </c>
      <c r="T102" s="129" t="s">
        <v>1449</v>
      </c>
      <c r="U102" s="111" t="n">
        <v>30</v>
      </c>
      <c r="V102" s="112" t="s">
        <v>1450</v>
      </c>
      <c r="W102" s="113" t="s">
        <v>1451</v>
      </c>
      <c r="Y102" s="114" t="s">
        <v>1274</v>
      </c>
    </row>
    <row r="103" customFormat="false" ht="36" hidden="false" customHeight="true" outlineLevel="1" collapsed="false">
      <c r="A103" s="30" t="s">
        <v>249</v>
      </c>
      <c r="B103" s="30"/>
      <c r="C103" s="117" t="s">
        <v>1453</v>
      </c>
      <c r="D103" s="32" t="n">
        <f aca="false">D102</f>
        <v>2.3271</v>
      </c>
      <c r="E103" s="33" t="n">
        <v>1</v>
      </c>
      <c r="F103" s="25" t="n">
        <f aca="false">D103*E103</f>
        <v>2.3271</v>
      </c>
      <c r="G103" s="34" t="s">
        <v>1454</v>
      </c>
      <c r="H103" s="106" t="s">
        <v>23</v>
      </c>
      <c r="I103" s="107" t="s">
        <v>1455</v>
      </c>
      <c r="J103" s="37" t="s">
        <v>25</v>
      </c>
      <c r="K103" s="108" t="s">
        <v>1290</v>
      </c>
      <c r="L103" s="109" t="s">
        <v>59</v>
      </c>
      <c r="M103" s="40" t="n">
        <v>141</v>
      </c>
      <c r="Q103" s="90"/>
      <c r="R103" s="91"/>
      <c r="T103" s="129" t="s">
        <v>1456</v>
      </c>
      <c r="U103" s="111" t="n">
        <v>30</v>
      </c>
      <c r="V103" s="112" t="s">
        <v>1272</v>
      </c>
      <c r="W103" s="113" t="s">
        <v>1293</v>
      </c>
      <c r="Y103" s="114" t="s">
        <v>1274</v>
      </c>
    </row>
    <row r="104" customFormat="false" ht="36" hidden="false" customHeight="true" outlineLevel="1" collapsed="false">
      <c r="A104" s="30" t="s">
        <v>252</v>
      </c>
      <c r="B104" s="30"/>
      <c r="C104" s="117" t="s">
        <v>1453</v>
      </c>
      <c r="D104" s="32" t="n">
        <f aca="false">D103</f>
        <v>2.3271</v>
      </c>
      <c r="E104" s="33" t="n">
        <v>1</v>
      </c>
      <c r="F104" s="25" t="n">
        <f aca="false">D104*E104</f>
        <v>2.3271</v>
      </c>
      <c r="G104" s="34" t="s">
        <v>1454</v>
      </c>
      <c r="H104" s="106" t="s">
        <v>23</v>
      </c>
      <c r="I104" s="107" t="s">
        <v>1457</v>
      </c>
      <c r="J104" s="37" t="s">
        <v>25</v>
      </c>
      <c r="K104" s="108" t="s">
        <v>1290</v>
      </c>
      <c r="L104" s="109" t="s">
        <v>59</v>
      </c>
      <c r="M104" s="40" t="n">
        <v>141</v>
      </c>
      <c r="T104" s="110" t="s">
        <v>1286</v>
      </c>
      <c r="U104" s="111" t="n">
        <v>60</v>
      </c>
      <c r="V104" s="112" t="s">
        <v>1272</v>
      </c>
      <c r="W104" s="113" t="s">
        <v>1293</v>
      </c>
      <c r="Y104" s="114" t="s">
        <v>1274</v>
      </c>
    </row>
    <row r="105" customFormat="false" ht="36" hidden="false" customHeight="true" outlineLevel="1" collapsed="false">
      <c r="A105" s="30" t="s">
        <v>257</v>
      </c>
      <c r="B105" s="30"/>
      <c r="C105" s="117" t="s">
        <v>0</v>
      </c>
      <c r="D105" s="32" t="n">
        <f aca="false">D104</f>
        <v>2.3271</v>
      </c>
      <c r="E105" s="33" t="n">
        <v>1</v>
      </c>
      <c r="F105" s="25" t="n">
        <f aca="false">D105*E105</f>
        <v>2.3271</v>
      </c>
      <c r="G105" s="34" t="s">
        <v>725</v>
      </c>
      <c r="H105" s="106" t="s">
        <v>57</v>
      </c>
      <c r="I105" s="107" t="s">
        <v>1458</v>
      </c>
      <c r="J105" s="37" t="s">
        <v>25</v>
      </c>
      <c r="K105" s="108" t="s">
        <v>1290</v>
      </c>
      <c r="L105" s="109" t="s">
        <v>534</v>
      </c>
      <c r="M105" s="40" t="n">
        <v>1</v>
      </c>
      <c r="T105" s="129" t="s">
        <v>1320</v>
      </c>
      <c r="U105" s="111" t="n">
        <v>120</v>
      </c>
      <c r="V105" s="112" t="s">
        <v>1313</v>
      </c>
      <c r="W105" s="113" t="s">
        <v>1293</v>
      </c>
      <c r="Y105" s="114" t="s">
        <v>1274</v>
      </c>
    </row>
    <row r="106" customFormat="false" ht="36" hidden="false" customHeight="true" outlineLevel="1" collapsed="false">
      <c r="A106" s="30" t="s">
        <v>261</v>
      </c>
      <c r="B106" s="30"/>
      <c r="C106" s="117" t="s">
        <v>1459</v>
      </c>
      <c r="D106" s="32" t="n">
        <f aca="false">D105</f>
        <v>2.3271</v>
      </c>
      <c r="E106" s="33" t="n">
        <v>1</v>
      </c>
      <c r="F106" s="25" t="n">
        <f aca="false">D106*E106</f>
        <v>2.3271</v>
      </c>
      <c r="G106" s="34" t="s">
        <v>1460</v>
      </c>
      <c r="H106" s="106" t="s">
        <v>812</v>
      </c>
      <c r="I106" s="107" t="s">
        <v>1461</v>
      </c>
      <c r="J106" s="37" t="s">
        <v>25</v>
      </c>
      <c r="K106" s="108" t="s">
        <v>1406</v>
      </c>
      <c r="L106" s="109" t="s">
        <v>398</v>
      </c>
      <c r="M106" s="40" t="n">
        <v>37</v>
      </c>
      <c r="T106" s="110" t="s">
        <v>1415</v>
      </c>
      <c r="U106" s="111" t="n">
        <v>40</v>
      </c>
      <c r="V106" s="112" t="s">
        <v>1272</v>
      </c>
      <c r="W106" s="113" t="s">
        <v>1277</v>
      </c>
      <c r="Y106" s="114" t="s">
        <v>1274</v>
      </c>
    </row>
    <row r="107" customFormat="false" ht="36" hidden="false" customHeight="true" outlineLevel="1" collapsed="false">
      <c r="A107" s="30" t="s">
        <v>264</v>
      </c>
      <c r="B107" s="30"/>
      <c r="C107" s="117" t="s">
        <v>1459</v>
      </c>
      <c r="D107" s="32" t="n">
        <f aca="false">D106</f>
        <v>2.3271</v>
      </c>
      <c r="E107" s="33" t="n">
        <v>1</v>
      </c>
      <c r="F107" s="25" t="n">
        <f aca="false">D107*E107</f>
        <v>2.3271</v>
      </c>
      <c r="G107" s="34" t="s">
        <v>1460</v>
      </c>
      <c r="H107" s="106" t="s">
        <v>812</v>
      </c>
      <c r="I107" s="107" t="s">
        <v>1462</v>
      </c>
      <c r="J107" s="37" t="s">
        <v>25</v>
      </c>
      <c r="K107" s="108" t="s">
        <v>1406</v>
      </c>
      <c r="L107" s="109" t="s">
        <v>398</v>
      </c>
      <c r="M107" s="40" t="n">
        <v>37</v>
      </c>
      <c r="T107" s="110" t="s">
        <v>1415</v>
      </c>
      <c r="U107" s="111" t="n">
        <v>40</v>
      </c>
      <c r="V107" s="112" t="s">
        <v>1272</v>
      </c>
      <c r="W107" s="113" t="s">
        <v>1277</v>
      </c>
      <c r="Y107" s="114" t="s">
        <v>1274</v>
      </c>
    </row>
    <row r="108" customFormat="false" ht="36" hidden="false" customHeight="true" outlineLevel="1" collapsed="false">
      <c r="A108" s="30" t="s">
        <v>266</v>
      </c>
      <c r="B108" s="30"/>
      <c r="C108" s="126" t="s">
        <v>1459</v>
      </c>
      <c r="D108" s="32" t="n">
        <f aca="false">D107</f>
        <v>2.3271</v>
      </c>
      <c r="E108" s="33" t="n">
        <v>1</v>
      </c>
      <c r="F108" s="25" t="n">
        <f aca="false">D108*E108</f>
        <v>2.3271</v>
      </c>
      <c r="G108" s="34" t="s">
        <v>1460</v>
      </c>
      <c r="H108" s="122" t="s">
        <v>812</v>
      </c>
      <c r="I108" s="127" t="s">
        <v>1463</v>
      </c>
      <c r="J108" s="37" t="s">
        <v>25</v>
      </c>
      <c r="K108" s="108" t="s">
        <v>1406</v>
      </c>
      <c r="L108" s="109" t="s">
        <v>398</v>
      </c>
      <c r="M108" s="40" t="n">
        <v>37</v>
      </c>
      <c r="T108" s="110" t="s">
        <v>1415</v>
      </c>
      <c r="U108" s="111" t="n">
        <v>20</v>
      </c>
      <c r="V108" s="112" t="s">
        <v>1272</v>
      </c>
      <c r="W108" s="113" t="s">
        <v>1277</v>
      </c>
      <c r="Y108" s="114" t="s">
        <v>1274</v>
      </c>
    </row>
    <row r="109" customFormat="false" ht="36" hidden="false" customHeight="true" outlineLevel="1" collapsed="false">
      <c r="A109" s="30" t="s">
        <v>272</v>
      </c>
      <c r="B109" s="30"/>
      <c r="C109" s="126" t="s">
        <v>1459</v>
      </c>
      <c r="D109" s="32" t="n">
        <f aca="false">D108</f>
        <v>2.3271</v>
      </c>
      <c r="E109" s="33" t="n">
        <v>1</v>
      </c>
      <c r="F109" s="25" t="n">
        <f aca="false">D109*E109</f>
        <v>2.3271</v>
      </c>
      <c r="G109" s="34" t="s">
        <v>1460</v>
      </c>
      <c r="H109" s="122" t="s">
        <v>489</v>
      </c>
      <c r="I109" s="127" t="s">
        <v>1464</v>
      </c>
      <c r="J109" s="37" t="s">
        <v>25</v>
      </c>
      <c r="K109" s="108" t="s">
        <v>1406</v>
      </c>
      <c r="L109" s="109" t="s">
        <v>398</v>
      </c>
      <c r="M109" s="40" t="n">
        <v>37</v>
      </c>
      <c r="T109" s="110" t="s">
        <v>1465</v>
      </c>
      <c r="U109" s="111" t="n">
        <v>30</v>
      </c>
      <c r="V109" s="112" t="s">
        <v>1272</v>
      </c>
      <c r="W109" s="113" t="s">
        <v>1277</v>
      </c>
      <c r="Y109" s="114" t="s">
        <v>1274</v>
      </c>
    </row>
    <row r="110" customFormat="false" ht="36" hidden="false" customHeight="true" outlineLevel="1" collapsed="false">
      <c r="A110" s="30" t="s">
        <v>277</v>
      </c>
      <c r="B110" s="30"/>
      <c r="C110" s="126" t="s">
        <v>1459</v>
      </c>
      <c r="D110" s="32" t="n">
        <f aca="false">D109</f>
        <v>2.3271</v>
      </c>
      <c r="E110" s="33" t="n">
        <v>1</v>
      </c>
      <c r="F110" s="25" t="n">
        <f aca="false">D110*E110</f>
        <v>2.3271</v>
      </c>
      <c r="G110" s="34" t="s">
        <v>1460</v>
      </c>
      <c r="H110" s="122" t="s">
        <v>812</v>
      </c>
      <c r="I110" s="127" t="s">
        <v>1466</v>
      </c>
      <c r="J110" s="37" t="s">
        <v>25</v>
      </c>
      <c r="K110" s="108" t="s">
        <v>1406</v>
      </c>
      <c r="L110" s="109" t="s">
        <v>398</v>
      </c>
      <c r="M110" s="40" t="n">
        <v>37</v>
      </c>
      <c r="T110" s="110" t="s">
        <v>1415</v>
      </c>
      <c r="U110" s="111" t="n">
        <v>30</v>
      </c>
      <c r="V110" s="112" t="s">
        <v>1272</v>
      </c>
      <c r="W110" s="113" t="s">
        <v>1277</v>
      </c>
      <c r="Y110" s="114" t="s">
        <v>1274</v>
      </c>
    </row>
    <row r="111" customFormat="false" ht="36" hidden="false" customHeight="true" outlineLevel="1" collapsed="false">
      <c r="A111" s="30" t="s">
        <v>279</v>
      </c>
      <c r="B111" s="30"/>
      <c r="C111" s="117" t="s">
        <v>1467</v>
      </c>
      <c r="D111" s="32" t="n">
        <f aca="false">D110</f>
        <v>2.3271</v>
      </c>
      <c r="E111" s="33" t="n">
        <v>1</v>
      </c>
      <c r="F111" s="25" t="n">
        <f aca="false">D111*E111</f>
        <v>2.3271</v>
      </c>
      <c r="G111" s="34" t="s">
        <v>1468</v>
      </c>
      <c r="H111" s="106" t="s">
        <v>269</v>
      </c>
      <c r="I111" s="107" t="s">
        <v>1469</v>
      </c>
      <c r="J111" s="37" t="s">
        <v>25</v>
      </c>
      <c r="K111" s="108" t="s">
        <v>1285</v>
      </c>
      <c r="L111" s="109" t="s">
        <v>473</v>
      </c>
      <c r="M111" s="34" t="s">
        <v>1470</v>
      </c>
      <c r="T111" s="110" t="s">
        <v>1401</v>
      </c>
      <c r="U111" s="111" t="n">
        <v>200</v>
      </c>
      <c r="V111" s="112" t="s">
        <v>1305</v>
      </c>
      <c r="W111" s="113" t="s">
        <v>1383</v>
      </c>
      <c r="Y111" s="114" t="s">
        <v>1274</v>
      </c>
    </row>
    <row r="112" customFormat="false" ht="36" hidden="false" customHeight="true" outlineLevel="1" collapsed="false">
      <c r="A112" s="30" t="s">
        <v>283</v>
      </c>
      <c r="B112" s="30"/>
      <c r="C112" s="117" t="s">
        <v>765</v>
      </c>
      <c r="D112" s="32" t="n">
        <f aca="false">D111</f>
        <v>2.3271</v>
      </c>
      <c r="E112" s="33" t="n">
        <v>1</v>
      </c>
      <c r="F112" s="25" t="n">
        <f aca="false">D112*E112</f>
        <v>2.3271</v>
      </c>
      <c r="G112" s="34" t="s">
        <v>766</v>
      </c>
      <c r="H112" s="106" t="s">
        <v>92</v>
      </c>
      <c r="I112" s="107" t="s">
        <v>1471</v>
      </c>
      <c r="J112" s="37" t="s">
        <v>25</v>
      </c>
      <c r="K112" s="108" t="s">
        <v>1285</v>
      </c>
      <c r="L112" s="109" t="s">
        <v>59</v>
      </c>
      <c r="M112" s="34" t="s">
        <v>1472</v>
      </c>
      <c r="T112" s="110" t="s">
        <v>1296</v>
      </c>
      <c r="U112" s="111" t="n">
        <v>40</v>
      </c>
      <c r="V112" s="112" t="s">
        <v>1272</v>
      </c>
      <c r="W112" s="113" t="s">
        <v>1293</v>
      </c>
      <c r="Y112" s="114" t="s">
        <v>1274</v>
      </c>
    </row>
    <row r="113" customFormat="false" ht="36" hidden="false" customHeight="true" outlineLevel="1" collapsed="false">
      <c r="A113" s="30" t="s">
        <v>287</v>
      </c>
      <c r="B113" s="30"/>
      <c r="C113" s="131" t="s">
        <v>1473</v>
      </c>
      <c r="D113" s="32" t="n">
        <f aca="false">D112</f>
        <v>2.3271</v>
      </c>
      <c r="E113" s="33" t="n">
        <v>1</v>
      </c>
      <c r="F113" s="25" t="n">
        <f aca="false">D113*E113</f>
        <v>2.3271</v>
      </c>
      <c r="G113" s="34" t="s">
        <v>1474</v>
      </c>
      <c r="H113" s="110" t="s">
        <v>269</v>
      </c>
      <c r="I113" s="107" t="s">
        <v>1475</v>
      </c>
      <c r="J113" s="37" t="s">
        <v>25</v>
      </c>
      <c r="K113" s="108" t="s">
        <v>1290</v>
      </c>
      <c r="L113" s="132" t="s">
        <v>33</v>
      </c>
      <c r="M113" s="34" t="s">
        <v>1476</v>
      </c>
      <c r="T113" s="110" t="s">
        <v>1401</v>
      </c>
      <c r="U113" s="111" t="n">
        <v>40</v>
      </c>
      <c r="V113" s="112" t="s">
        <v>1272</v>
      </c>
      <c r="W113" s="113" t="s">
        <v>1293</v>
      </c>
      <c r="Y113" s="114" t="s">
        <v>1274</v>
      </c>
    </row>
    <row r="114" customFormat="false" ht="36" hidden="false" customHeight="true" outlineLevel="1" collapsed="false">
      <c r="A114" s="30" t="s">
        <v>289</v>
      </c>
      <c r="B114" s="30"/>
      <c r="C114" s="117" t="s">
        <v>1477</v>
      </c>
      <c r="D114" s="32" t="n">
        <f aca="false">D113</f>
        <v>2.3271</v>
      </c>
      <c r="E114" s="33" t="n">
        <v>1</v>
      </c>
      <c r="F114" s="25" t="n">
        <f aca="false">D114*E114</f>
        <v>2.3271</v>
      </c>
      <c r="G114" s="34" t="s">
        <v>1478</v>
      </c>
      <c r="H114" s="106" t="s">
        <v>92</v>
      </c>
      <c r="I114" s="107" t="s">
        <v>1479</v>
      </c>
      <c r="J114" s="37" t="s">
        <v>25</v>
      </c>
      <c r="K114" s="108" t="s">
        <v>1372</v>
      </c>
      <c r="L114" s="109" t="s">
        <v>33</v>
      </c>
      <c r="M114" s="40" t="n">
        <v>4</v>
      </c>
      <c r="T114" s="110" t="n">
        <v>2033</v>
      </c>
      <c r="U114" s="111" t="n">
        <v>60</v>
      </c>
      <c r="V114" s="112" t="s">
        <v>1272</v>
      </c>
      <c r="W114" s="113" t="s">
        <v>1375</v>
      </c>
      <c r="Y114" s="114" t="s">
        <v>1274</v>
      </c>
    </row>
    <row r="115" customFormat="false" ht="36" hidden="false" customHeight="true" outlineLevel="1" collapsed="false">
      <c r="A115" s="30" t="s">
        <v>291</v>
      </c>
      <c r="B115" s="30"/>
      <c r="C115" s="117" t="s">
        <v>1480</v>
      </c>
      <c r="D115" s="32" t="n">
        <f aca="false">D114</f>
        <v>2.3271</v>
      </c>
      <c r="E115" s="33" t="n">
        <v>1</v>
      </c>
      <c r="F115" s="25" t="n">
        <f aca="false">D115*E115</f>
        <v>2.3271</v>
      </c>
      <c r="G115" s="34" t="s">
        <v>1481</v>
      </c>
      <c r="H115" s="106" t="s">
        <v>23</v>
      </c>
      <c r="I115" s="107" t="s">
        <v>1482</v>
      </c>
      <c r="J115" s="37" t="s">
        <v>25</v>
      </c>
      <c r="K115" s="108" t="s">
        <v>1335</v>
      </c>
      <c r="L115" s="109" t="s">
        <v>203</v>
      </c>
      <c r="M115" s="34" t="s">
        <v>1483</v>
      </c>
      <c r="T115" s="110" t="s">
        <v>1380</v>
      </c>
      <c r="U115" s="111" t="n">
        <v>80</v>
      </c>
      <c r="V115" s="112" t="s">
        <v>1280</v>
      </c>
      <c r="W115" s="113" t="s">
        <v>1337</v>
      </c>
      <c r="Y115" s="114" t="s">
        <v>1274</v>
      </c>
    </row>
    <row r="116" customFormat="false" ht="36" hidden="false" customHeight="true" outlineLevel="1" collapsed="false">
      <c r="A116" s="30" t="s">
        <v>295</v>
      </c>
      <c r="B116" s="30"/>
      <c r="C116" s="117" t="s">
        <v>1480</v>
      </c>
      <c r="D116" s="32" t="n">
        <f aca="false">D115</f>
        <v>2.3271</v>
      </c>
      <c r="E116" s="33" t="n">
        <v>1</v>
      </c>
      <c r="F116" s="25" t="n">
        <f aca="false">D116*E116</f>
        <v>2.3271</v>
      </c>
      <c r="G116" s="34" t="s">
        <v>1481</v>
      </c>
      <c r="H116" s="106" t="s">
        <v>23</v>
      </c>
      <c r="I116" s="107" t="s">
        <v>1484</v>
      </c>
      <c r="J116" s="37" t="s">
        <v>25</v>
      </c>
      <c r="K116" s="108" t="s">
        <v>1335</v>
      </c>
      <c r="L116" s="109" t="s">
        <v>203</v>
      </c>
      <c r="M116" s="34" t="s">
        <v>1483</v>
      </c>
      <c r="T116" s="110" t="s">
        <v>1380</v>
      </c>
      <c r="U116" s="111" t="n">
        <v>80</v>
      </c>
      <c r="V116" s="112" t="s">
        <v>1280</v>
      </c>
      <c r="W116" s="113" t="s">
        <v>1337</v>
      </c>
      <c r="Y116" s="114" t="s">
        <v>1274</v>
      </c>
    </row>
    <row r="117" customFormat="false" ht="36" hidden="false" customHeight="true" outlineLevel="1" collapsed="false">
      <c r="A117" s="30" t="s">
        <v>297</v>
      </c>
      <c r="B117" s="30"/>
      <c r="C117" s="117" t="s">
        <v>1480</v>
      </c>
      <c r="D117" s="32" t="n">
        <f aca="false">D116</f>
        <v>2.3271</v>
      </c>
      <c r="E117" s="33" t="n">
        <v>1</v>
      </c>
      <c r="F117" s="25" t="n">
        <f aca="false">D117*E117</f>
        <v>2.3271</v>
      </c>
      <c r="G117" s="34" t="s">
        <v>1481</v>
      </c>
      <c r="H117" s="133" t="s">
        <v>23</v>
      </c>
      <c r="I117" s="107" t="s">
        <v>1485</v>
      </c>
      <c r="J117" s="37" t="s">
        <v>25</v>
      </c>
      <c r="K117" s="108" t="s">
        <v>1425</v>
      </c>
      <c r="L117" s="109" t="s">
        <v>203</v>
      </c>
      <c r="M117" s="34" t="s">
        <v>1483</v>
      </c>
      <c r="T117" s="134" t="s">
        <v>1380</v>
      </c>
      <c r="U117" s="111" t="n">
        <v>40</v>
      </c>
      <c r="V117" s="112" t="s">
        <v>1328</v>
      </c>
      <c r="W117" s="113" t="s">
        <v>1337</v>
      </c>
      <c r="Y117" s="114" t="s">
        <v>1274</v>
      </c>
    </row>
    <row r="118" customFormat="false" ht="36" hidden="false" customHeight="true" outlineLevel="1" collapsed="false">
      <c r="A118" s="30" t="s">
        <v>301</v>
      </c>
      <c r="B118" s="30"/>
      <c r="C118" s="117" t="s">
        <v>1486</v>
      </c>
      <c r="D118" s="32" t="n">
        <f aca="false">D117</f>
        <v>2.3271</v>
      </c>
      <c r="E118" s="33" t="n">
        <v>1</v>
      </c>
      <c r="F118" s="25" t="n">
        <f aca="false">D118*E118</f>
        <v>2.3271</v>
      </c>
      <c r="G118" s="34" t="s">
        <v>1487</v>
      </c>
      <c r="H118" s="106" t="s">
        <v>489</v>
      </c>
      <c r="I118" s="107" t="s">
        <v>1488</v>
      </c>
      <c r="J118" s="37" t="s">
        <v>25</v>
      </c>
      <c r="K118" s="108" t="s">
        <v>1285</v>
      </c>
      <c r="L118" s="109" t="s">
        <v>1312</v>
      </c>
      <c r="M118" s="34" t="s">
        <v>1489</v>
      </c>
      <c r="T118" s="110" t="s">
        <v>1380</v>
      </c>
      <c r="U118" s="111" t="n">
        <v>20</v>
      </c>
      <c r="V118" s="112" t="s">
        <v>1272</v>
      </c>
      <c r="W118" s="113" t="s">
        <v>1383</v>
      </c>
      <c r="Y118" s="114" t="s">
        <v>1274</v>
      </c>
    </row>
    <row r="119" customFormat="false" ht="36" hidden="false" customHeight="true" outlineLevel="1" collapsed="false">
      <c r="A119" s="30" t="s">
        <v>303</v>
      </c>
      <c r="B119" s="30"/>
      <c r="C119" s="117" t="s">
        <v>1486</v>
      </c>
      <c r="D119" s="32" t="n">
        <f aca="false">D118</f>
        <v>2.3271</v>
      </c>
      <c r="E119" s="33" t="n">
        <v>1</v>
      </c>
      <c r="F119" s="25" t="n">
        <f aca="false">D119*E119</f>
        <v>2.3271</v>
      </c>
      <c r="G119" s="34" t="s">
        <v>1487</v>
      </c>
      <c r="H119" s="106" t="s">
        <v>489</v>
      </c>
      <c r="I119" s="107" t="s">
        <v>1490</v>
      </c>
      <c r="J119" s="37" t="s">
        <v>25</v>
      </c>
      <c r="K119" s="108" t="s">
        <v>1285</v>
      </c>
      <c r="L119" s="109" t="s">
        <v>1312</v>
      </c>
      <c r="M119" s="34" t="s">
        <v>1489</v>
      </c>
      <c r="T119" s="110" t="s">
        <v>1380</v>
      </c>
      <c r="U119" s="111" t="n">
        <v>20</v>
      </c>
      <c r="V119" s="112" t="s">
        <v>1272</v>
      </c>
      <c r="W119" s="113" t="s">
        <v>1383</v>
      </c>
      <c r="Y119" s="114" t="s">
        <v>1274</v>
      </c>
    </row>
    <row r="120" customFormat="false" ht="36" hidden="false" customHeight="true" outlineLevel="1" collapsed="false">
      <c r="A120" s="30" t="s">
        <v>307</v>
      </c>
      <c r="B120" s="30"/>
      <c r="C120" s="135" t="s">
        <v>1491</v>
      </c>
      <c r="D120" s="32" t="n">
        <f aca="false">D119</f>
        <v>2.3271</v>
      </c>
      <c r="E120" s="33" t="n">
        <v>1</v>
      </c>
      <c r="F120" s="25" t="n">
        <f aca="false">D120*E120</f>
        <v>2.3271</v>
      </c>
      <c r="G120" s="136" t="s">
        <v>1492</v>
      </c>
      <c r="H120" s="137" t="s">
        <v>509</v>
      </c>
      <c r="I120" s="138" t="s">
        <v>1493</v>
      </c>
      <c r="J120" s="37" t="s">
        <v>25</v>
      </c>
      <c r="K120" s="108" t="s">
        <v>1494</v>
      </c>
      <c r="L120" s="139" t="s">
        <v>78</v>
      </c>
      <c r="M120" s="51" t="s">
        <v>1495</v>
      </c>
      <c r="T120" s="128" t="s">
        <v>1496</v>
      </c>
      <c r="U120" s="140" t="n">
        <v>20</v>
      </c>
      <c r="V120" s="112" t="s">
        <v>1497</v>
      </c>
      <c r="W120" s="113" t="s">
        <v>1498</v>
      </c>
      <c r="Y120" s="114" t="s">
        <v>1274</v>
      </c>
    </row>
    <row r="121" customFormat="false" ht="36" hidden="false" customHeight="true" outlineLevel="1" collapsed="false">
      <c r="A121" s="30" t="s">
        <v>309</v>
      </c>
      <c r="B121" s="30"/>
      <c r="C121" s="131" t="s">
        <v>1499</v>
      </c>
      <c r="D121" s="32" t="n">
        <f aca="false">D120</f>
        <v>2.3271</v>
      </c>
      <c r="E121" s="33" t="n">
        <v>1</v>
      </c>
      <c r="F121" s="25" t="n">
        <f aca="false">D121*E121</f>
        <v>2.3271</v>
      </c>
      <c r="G121" s="136" t="s">
        <v>978</v>
      </c>
      <c r="H121" s="137" t="s">
        <v>92</v>
      </c>
      <c r="I121" s="138" t="s">
        <v>1500</v>
      </c>
      <c r="J121" s="37" t="s">
        <v>25</v>
      </c>
      <c r="K121" s="108" t="s">
        <v>1501</v>
      </c>
      <c r="L121" s="139" t="s">
        <v>78</v>
      </c>
      <c r="M121" s="51" t="s">
        <v>1502</v>
      </c>
      <c r="T121" s="110" t="s">
        <v>1442</v>
      </c>
      <c r="U121" s="140" t="n">
        <v>30</v>
      </c>
      <c r="V121" s="112" t="s">
        <v>1328</v>
      </c>
      <c r="W121" s="113" t="s">
        <v>1503</v>
      </c>
      <c r="Y121" s="114" t="s">
        <v>1274</v>
      </c>
    </row>
    <row r="122" customFormat="false" ht="36" hidden="false" customHeight="true" outlineLevel="1" collapsed="false">
      <c r="A122" s="30" t="s">
        <v>314</v>
      </c>
      <c r="B122" s="30"/>
      <c r="C122" s="131" t="s">
        <v>1504</v>
      </c>
      <c r="D122" s="32" t="n">
        <f aca="false">D121</f>
        <v>2.3271</v>
      </c>
      <c r="E122" s="33" t="n">
        <v>1</v>
      </c>
      <c r="F122" s="25" t="n">
        <f aca="false">D122*E122</f>
        <v>2.3271</v>
      </c>
      <c r="G122" s="136" t="s">
        <v>1505</v>
      </c>
      <c r="H122" s="137" t="s">
        <v>23</v>
      </c>
      <c r="I122" s="138" t="s">
        <v>1506</v>
      </c>
      <c r="J122" s="37" t="s">
        <v>25</v>
      </c>
      <c r="K122" s="108" t="s">
        <v>1290</v>
      </c>
      <c r="L122" s="139" t="s">
        <v>33</v>
      </c>
      <c r="M122" s="51" t="s">
        <v>1476</v>
      </c>
      <c r="T122" s="110" t="s">
        <v>1286</v>
      </c>
      <c r="U122" s="140" t="n">
        <v>30</v>
      </c>
      <c r="V122" s="112" t="s">
        <v>1328</v>
      </c>
      <c r="W122" s="113" t="s">
        <v>1293</v>
      </c>
      <c r="Y122" s="114" t="s">
        <v>1274</v>
      </c>
    </row>
    <row r="123" customFormat="false" ht="36" hidden="false" customHeight="true" outlineLevel="1" collapsed="false">
      <c r="A123" s="30" t="s">
        <v>316</v>
      </c>
      <c r="B123" s="30"/>
      <c r="C123" s="131" t="s">
        <v>1504</v>
      </c>
      <c r="D123" s="32" t="n">
        <f aca="false">D122</f>
        <v>2.3271</v>
      </c>
      <c r="E123" s="33" t="n">
        <v>1</v>
      </c>
      <c r="F123" s="25" t="n">
        <f aca="false">D123*E123</f>
        <v>2.3271</v>
      </c>
      <c r="G123" s="136" t="s">
        <v>1505</v>
      </c>
      <c r="H123" s="137" t="s">
        <v>23</v>
      </c>
      <c r="I123" s="138" t="s">
        <v>1507</v>
      </c>
      <c r="J123" s="37" t="s">
        <v>25</v>
      </c>
      <c r="K123" s="108" t="s">
        <v>1290</v>
      </c>
      <c r="L123" s="139" t="s">
        <v>33</v>
      </c>
      <c r="M123" s="51" t="s">
        <v>1476</v>
      </c>
      <c r="T123" s="110" t="s">
        <v>1456</v>
      </c>
      <c r="U123" s="140" t="n">
        <v>30</v>
      </c>
      <c r="V123" s="112" t="s">
        <v>1328</v>
      </c>
      <c r="W123" s="113" t="s">
        <v>1293</v>
      </c>
      <c r="Y123" s="114" t="s">
        <v>1274</v>
      </c>
    </row>
    <row r="124" customFormat="false" ht="36" hidden="false" customHeight="true" outlineLevel="1" collapsed="false">
      <c r="A124" s="30" t="s">
        <v>318</v>
      </c>
      <c r="B124" s="30"/>
      <c r="C124" s="131" t="s">
        <v>1508</v>
      </c>
      <c r="D124" s="32" t="n">
        <f aca="false">D123</f>
        <v>2.3271</v>
      </c>
      <c r="E124" s="33" t="n">
        <v>1</v>
      </c>
      <c r="F124" s="25" t="n">
        <f aca="false">D124*E124</f>
        <v>2.3271</v>
      </c>
      <c r="G124" s="51" t="s">
        <v>1509</v>
      </c>
      <c r="H124" s="137" t="s">
        <v>489</v>
      </c>
      <c r="I124" s="138" t="s">
        <v>1510</v>
      </c>
      <c r="J124" s="37" t="s">
        <v>25</v>
      </c>
      <c r="K124" s="108" t="s">
        <v>1270</v>
      </c>
      <c r="L124" s="139" t="s">
        <v>41</v>
      </c>
      <c r="M124" s="51" t="s">
        <v>1511</v>
      </c>
      <c r="T124" s="110" t="s">
        <v>1422</v>
      </c>
      <c r="U124" s="140" t="n">
        <v>20</v>
      </c>
      <c r="V124" s="112" t="s">
        <v>1272</v>
      </c>
      <c r="W124" s="113" t="s">
        <v>1273</v>
      </c>
      <c r="Y124" s="114" t="s">
        <v>1274</v>
      </c>
    </row>
    <row r="125" customFormat="false" ht="36" hidden="false" customHeight="true" outlineLevel="1" collapsed="false">
      <c r="A125" s="30" t="s">
        <v>322</v>
      </c>
      <c r="B125" s="30"/>
      <c r="C125" s="131" t="s">
        <v>1512</v>
      </c>
      <c r="D125" s="32" t="n">
        <f aca="false">D124</f>
        <v>2.3271</v>
      </c>
      <c r="E125" s="33" t="n">
        <v>1</v>
      </c>
      <c r="F125" s="25" t="n">
        <f aca="false">D125*E125</f>
        <v>2.3271</v>
      </c>
      <c r="G125" s="136" t="s">
        <v>1513</v>
      </c>
      <c r="H125" s="137" t="s">
        <v>92</v>
      </c>
      <c r="I125" s="138" t="s">
        <v>1514</v>
      </c>
      <c r="J125" s="37" t="s">
        <v>25</v>
      </c>
      <c r="K125" s="108" t="s">
        <v>1270</v>
      </c>
      <c r="L125" s="51" t="s">
        <v>88</v>
      </c>
      <c r="M125" s="138" t="s">
        <v>1515</v>
      </c>
      <c r="T125" s="110" t="s">
        <v>1271</v>
      </c>
      <c r="U125" s="140" t="n">
        <v>40</v>
      </c>
      <c r="V125" s="112" t="s">
        <v>1272</v>
      </c>
      <c r="W125" s="113" t="s">
        <v>1273</v>
      </c>
      <c r="Y125" s="114" t="s">
        <v>1274</v>
      </c>
    </row>
    <row r="126" customFormat="false" ht="36" hidden="false" customHeight="true" outlineLevel="1" collapsed="false">
      <c r="A126" s="30" t="s">
        <v>324</v>
      </c>
      <c r="B126" s="30"/>
      <c r="C126" s="135" t="s">
        <v>1516</v>
      </c>
      <c r="D126" s="32" t="n">
        <f aca="false">D125</f>
        <v>2.3271</v>
      </c>
      <c r="E126" s="33" t="n">
        <v>1</v>
      </c>
      <c r="F126" s="25" t="n">
        <f aca="false">D126*E126</f>
        <v>2.3271</v>
      </c>
      <c r="G126" s="136" t="s">
        <v>1517</v>
      </c>
      <c r="H126" s="137" t="s">
        <v>1423</v>
      </c>
      <c r="I126" s="138" t="s">
        <v>1518</v>
      </c>
      <c r="J126" s="37" t="s">
        <v>25</v>
      </c>
      <c r="K126" s="108" t="s">
        <v>1290</v>
      </c>
      <c r="L126" s="139" t="s">
        <v>183</v>
      </c>
      <c r="M126" s="51" t="s">
        <v>204</v>
      </c>
      <c r="T126" s="110" t="s">
        <v>1519</v>
      </c>
      <c r="U126" s="140" t="n">
        <v>20</v>
      </c>
      <c r="V126" s="112" t="s">
        <v>1272</v>
      </c>
      <c r="W126" s="113" t="s">
        <v>1293</v>
      </c>
      <c r="Y126" s="114" t="s">
        <v>1274</v>
      </c>
    </row>
    <row r="127" customFormat="false" ht="36" hidden="false" customHeight="true" outlineLevel="1" collapsed="false">
      <c r="A127" s="30" t="s">
        <v>328</v>
      </c>
      <c r="B127" s="30"/>
      <c r="C127" s="135" t="s">
        <v>1516</v>
      </c>
      <c r="D127" s="32" t="n">
        <f aca="false">D126</f>
        <v>2.3271</v>
      </c>
      <c r="E127" s="33" t="n">
        <v>1</v>
      </c>
      <c r="F127" s="25" t="n">
        <f aca="false">D127*E127</f>
        <v>2.3271</v>
      </c>
      <c r="G127" s="136" t="s">
        <v>1517</v>
      </c>
      <c r="H127" s="137" t="s">
        <v>92</v>
      </c>
      <c r="I127" s="138" t="s">
        <v>1520</v>
      </c>
      <c r="J127" s="37" t="s">
        <v>25</v>
      </c>
      <c r="K127" s="108" t="s">
        <v>1290</v>
      </c>
      <c r="L127" s="139" t="s">
        <v>183</v>
      </c>
      <c r="M127" s="51" t="s">
        <v>204</v>
      </c>
      <c r="T127" s="110" t="s">
        <v>1407</v>
      </c>
      <c r="U127" s="140" t="n">
        <v>20</v>
      </c>
      <c r="V127" s="112" t="s">
        <v>1272</v>
      </c>
      <c r="W127" s="113" t="s">
        <v>1293</v>
      </c>
      <c r="Y127" s="114" t="s">
        <v>1274</v>
      </c>
    </row>
    <row r="128" customFormat="false" ht="36" hidden="false" customHeight="true" outlineLevel="1" collapsed="false">
      <c r="A128" s="30" t="s">
        <v>330</v>
      </c>
      <c r="B128" s="30"/>
      <c r="C128" s="135" t="s">
        <v>1521</v>
      </c>
      <c r="D128" s="32" t="n">
        <f aca="false">D127</f>
        <v>2.3271</v>
      </c>
      <c r="E128" s="33" t="n">
        <v>1</v>
      </c>
      <c r="F128" s="25" t="n">
        <f aca="false">D128*E128</f>
        <v>2.3271</v>
      </c>
      <c r="G128" s="136" t="s">
        <v>1522</v>
      </c>
      <c r="H128" s="137" t="s">
        <v>509</v>
      </c>
      <c r="I128" s="138" t="s">
        <v>1523</v>
      </c>
      <c r="J128" s="37" t="s">
        <v>25</v>
      </c>
      <c r="K128" s="108" t="s">
        <v>1270</v>
      </c>
      <c r="L128" s="139" t="s">
        <v>203</v>
      </c>
      <c r="M128" s="138" t="s">
        <v>1524</v>
      </c>
      <c r="T128" s="110" t="s">
        <v>1291</v>
      </c>
      <c r="U128" s="140" t="n">
        <v>20</v>
      </c>
      <c r="V128" s="112" t="s">
        <v>1272</v>
      </c>
      <c r="W128" s="113" t="s">
        <v>1293</v>
      </c>
      <c r="Y128" s="114" t="s">
        <v>1274</v>
      </c>
    </row>
    <row r="129" customFormat="false" ht="36" hidden="false" customHeight="true" outlineLevel="1" collapsed="false">
      <c r="A129" s="30" t="s">
        <v>334</v>
      </c>
      <c r="B129" s="30"/>
      <c r="C129" s="131" t="s">
        <v>1525</v>
      </c>
      <c r="D129" s="32" t="n">
        <f aca="false">D128</f>
        <v>2.3271</v>
      </c>
      <c r="E129" s="33" t="n">
        <v>1</v>
      </c>
      <c r="F129" s="25" t="n">
        <f aca="false">D129*E129</f>
        <v>2.3271</v>
      </c>
      <c r="G129" s="136" t="s">
        <v>1526</v>
      </c>
      <c r="H129" s="137" t="s">
        <v>489</v>
      </c>
      <c r="I129" s="138" t="s">
        <v>1527</v>
      </c>
      <c r="J129" s="37" t="s">
        <v>25</v>
      </c>
      <c r="K129" s="108" t="s">
        <v>1290</v>
      </c>
      <c r="L129" s="139" t="s">
        <v>72</v>
      </c>
      <c r="M129" s="138" t="s">
        <v>1528</v>
      </c>
      <c r="T129" s="110" t="s">
        <v>1346</v>
      </c>
      <c r="U129" s="140" t="n">
        <v>10</v>
      </c>
      <c r="V129" s="112" t="s">
        <v>1272</v>
      </c>
      <c r="W129" s="113" t="s">
        <v>1383</v>
      </c>
      <c r="Y129" s="114" t="s">
        <v>1274</v>
      </c>
    </row>
    <row r="130" customFormat="false" ht="36" hidden="false" customHeight="true" outlineLevel="1" collapsed="false">
      <c r="A130" s="30" t="s">
        <v>336</v>
      </c>
      <c r="B130" s="30"/>
      <c r="C130" s="131" t="s">
        <v>1525</v>
      </c>
      <c r="D130" s="32" t="n">
        <f aca="false">D129</f>
        <v>2.3271</v>
      </c>
      <c r="E130" s="33" t="n">
        <v>1</v>
      </c>
      <c r="F130" s="25" t="n">
        <f aca="false">D130*E130</f>
        <v>2.3271</v>
      </c>
      <c r="G130" s="136" t="s">
        <v>1526</v>
      </c>
      <c r="H130" s="137" t="s">
        <v>489</v>
      </c>
      <c r="I130" s="138" t="s">
        <v>1529</v>
      </c>
      <c r="J130" s="37" t="s">
        <v>25</v>
      </c>
      <c r="K130" s="108" t="s">
        <v>1290</v>
      </c>
      <c r="L130" s="139" t="s">
        <v>72</v>
      </c>
      <c r="M130" s="138" t="s">
        <v>1528</v>
      </c>
      <c r="T130" s="110" t="s">
        <v>1346</v>
      </c>
      <c r="U130" s="140" t="n">
        <v>10</v>
      </c>
      <c r="V130" s="112" t="s">
        <v>1272</v>
      </c>
      <c r="W130" s="113" t="s">
        <v>1383</v>
      </c>
      <c r="Y130" s="114" t="s">
        <v>1274</v>
      </c>
    </row>
    <row r="131" customFormat="false" ht="36" hidden="false" customHeight="true" outlineLevel="1" collapsed="false">
      <c r="A131" s="30" t="s">
        <v>338</v>
      </c>
      <c r="B131" s="30"/>
      <c r="C131" s="131" t="s">
        <v>1530</v>
      </c>
      <c r="D131" s="32" t="n">
        <f aca="false">D130</f>
        <v>2.3271</v>
      </c>
      <c r="E131" s="33" t="n">
        <v>1</v>
      </c>
      <c r="F131" s="25" t="n">
        <f aca="false">D131*E131</f>
        <v>2.3271</v>
      </c>
      <c r="G131" s="136" t="s">
        <v>1531</v>
      </c>
      <c r="H131" s="137" t="s">
        <v>509</v>
      </c>
      <c r="I131" s="138" t="s">
        <v>1532</v>
      </c>
      <c r="J131" s="37" t="s">
        <v>25</v>
      </c>
      <c r="K131" s="108" t="s">
        <v>1290</v>
      </c>
      <c r="L131" s="51" t="s">
        <v>59</v>
      </c>
      <c r="M131" s="51" t="s">
        <v>1533</v>
      </c>
      <c r="T131" s="110" t="s">
        <v>1456</v>
      </c>
      <c r="U131" s="140" t="n">
        <v>30</v>
      </c>
      <c r="V131" s="112" t="s">
        <v>1272</v>
      </c>
      <c r="W131" s="113" t="s">
        <v>1293</v>
      </c>
      <c r="Y131" s="114" t="s">
        <v>1274</v>
      </c>
    </row>
    <row r="132" customFormat="false" ht="36" hidden="false" customHeight="true" outlineLevel="1" collapsed="false">
      <c r="A132" s="30" t="s">
        <v>342</v>
      </c>
      <c r="B132" s="30"/>
      <c r="C132" s="138" t="s">
        <v>1534</v>
      </c>
      <c r="D132" s="32" t="n">
        <f aca="false">D131</f>
        <v>2.3271</v>
      </c>
      <c r="E132" s="33" t="n">
        <v>1</v>
      </c>
      <c r="F132" s="25" t="n">
        <f aca="false">D132*E132</f>
        <v>2.3271</v>
      </c>
      <c r="G132" s="34" t="s">
        <v>1535</v>
      </c>
      <c r="H132" s="141" t="s">
        <v>269</v>
      </c>
      <c r="I132" s="120" t="s">
        <v>1536</v>
      </c>
      <c r="J132" s="37" t="s">
        <v>25</v>
      </c>
      <c r="K132" s="142" t="s">
        <v>1323</v>
      </c>
      <c r="L132" s="143" t="s">
        <v>88</v>
      </c>
      <c r="M132" s="144" t="s">
        <v>872</v>
      </c>
      <c r="T132" s="107" t="s">
        <v>1279</v>
      </c>
      <c r="U132" s="145" t="n">
        <v>20</v>
      </c>
      <c r="V132" s="146" t="s">
        <v>1272</v>
      </c>
      <c r="W132" s="147" t="s">
        <v>1324</v>
      </c>
      <c r="Y132" s="114" t="s">
        <v>1274</v>
      </c>
    </row>
    <row r="133" customFormat="false" ht="36" hidden="false" customHeight="true" outlineLevel="1" collapsed="false">
      <c r="A133" s="30" t="s">
        <v>344</v>
      </c>
      <c r="B133" s="30"/>
      <c r="C133" s="148" t="s">
        <v>1537</v>
      </c>
      <c r="D133" s="32" t="n">
        <f aca="false">D132</f>
        <v>2.3271</v>
      </c>
      <c r="E133" s="33" t="n">
        <v>1</v>
      </c>
      <c r="F133" s="25" t="n">
        <f aca="false">D133*E133</f>
        <v>2.3271</v>
      </c>
      <c r="G133" s="34" t="s">
        <v>1538</v>
      </c>
      <c r="H133" s="149" t="s">
        <v>269</v>
      </c>
      <c r="I133" s="150" t="s">
        <v>1539</v>
      </c>
      <c r="J133" s="37" t="s">
        <v>25</v>
      </c>
      <c r="K133" s="142" t="s">
        <v>1290</v>
      </c>
      <c r="L133" s="151" t="s">
        <v>1312</v>
      </c>
      <c r="M133" s="152" t="s">
        <v>1364</v>
      </c>
      <c r="T133" s="127" t="s">
        <v>1540</v>
      </c>
      <c r="U133" s="145" t="n">
        <v>10</v>
      </c>
      <c r="V133" s="146" t="s">
        <v>1272</v>
      </c>
      <c r="W133" s="147" t="s">
        <v>1293</v>
      </c>
      <c r="Y133" s="114" t="s">
        <v>1274</v>
      </c>
    </row>
    <row r="134" customFormat="false" ht="36" hidden="false" customHeight="true" outlineLevel="1" collapsed="false">
      <c r="A134" s="30" t="s">
        <v>346</v>
      </c>
      <c r="B134" s="30"/>
      <c r="C134" s="148" t="s">
        <v>1541</v>
      </c>
      <c r="D134" s="32" t="n">
        <f aca="false">D133</f>
        <v>2.3271</v>
      </c>
      <c r="E134" s="33" t="n">
        <v>1</v>
      </c>
      <c r="F134" s="25" t="n">
        <f aca="false">D134*E134</f>
        <v>2.3271</v>
      </c>
      <c r="G134" s="34" t="s">
        <v>1542</v>
      </c>
      <c r="H134" s="149" t="s">
        <v>489</v>
      </c>
      <c r="I134" s="150" t="s">
        <v>1543</v>
      </c>
      <c r="J134" s="37" t="s">
        <v>25</v>
      </c>
      <c r="K134" s="142" t="s">
        <v>1372</v>
      </c>
      <c r="L134" s="151" t="s">
        <v>1544</v>
      </c>
      <c r="M134" s="152" t="s">
        <v>1545</v>
      </c>
      <c r="T134" s="129" t="s">
        <v>1407</v>
      </c>
      <c r="U134" s="145" t="n">
        <v>30</v>
      </c>
      <c r="V134" s="146" t="s">
        <v>1272</v>
      </c>
      <c r="W134" s="147" t="s">
        <v>1375</v>
      </c>
      <c r="Y134" s="114" t="s">
        <v>1274</v>
      </c>
    </row>
    <row r="135" customFormat="false" ht="36" hidden="false" customHeight="true" outlineLevel="1" collapsed="false">
      <c r="A135" s="30" t="s">
        <v>348</v>
      </c>
      <c r="B135" s="30"/>
      <c r="C135" s="153" t="s">
        <v>1546</v>
      </c>
      <c r="D135" s="32" t="n">
        <f aca="false">D134</f>
        <v>2.3271</v>
      </c>
      <c r="E135" s="33" t="n">
        <v>1</v>
      </c>
      <c r="F135" s="25" t="n">
        <f aca="false">D135*E135</f>
        <v>2.3271</v>
      </c>
      <c r="G135" s="34" t="s">
        <v>1547</v>
      </c>
      <c r="H135" s="149" t="s">
        <v>57</v>
      </c>
      <c r="I135" s="150" t="s">
        <v>1548</v>
      </c>
      <c r="J135" s="37" t="s">
        <v>25</v>
      </c>
      <c r="K135" s="142" t="s">
        <v>1323</v>
      </c>
      <c r="L135" s="151" t="s">
        <v>1312</v>
      </c>
      <c r="M135" s="152" t="s">
        <v>1549</v>
      </c>
      <c r="T135" s="127" t="s">
        <v>1550</v>
      </c>
      <c r="U135" s="145" t="n">
        <v>10</v>
      </c>
      <c r="V135" s="146" t="s">
        <v>1272</v>
      </c>
      <c r="W135" s="147" t="s">
        <v>1324</v>
      </c>
      <c r="Y135" s="114" t="s">
        <v>1274</v>
      </c>
    </row>
    <row r="136" customFormat="false" ht="36" hidden="false" customHeight="true" outlineLevel="1" collapsed="false">
      <c r="A136" s="30" t="s">
        <v>350</v>
      </c>
      <c r="B136" s="30"/>
      <c r="C136" s="122" t="s">
        <v>1551</v>
      </c>
      <c r="D136" s="32" t="n">
        <f aca="false">D135</f>
        <v>2.3271</v>
      </c>
      <c r="E136" s="33" t="n">
        <v>1</v>
      </c>
      <c r="F136" s="25" t="n">
        <f aca="false">D136*E136</f>
        <v>2.3271</v>
      </c>
      <c r="G136" s="34" t="s">
        <v>1552</v>
      </c>
      <c r="H136" s="133" t="s">
        <v>812</v>
      </c>
      <c r="I136" s="127" t="s">
        <v>1553</v>
      </c>
      <c r="J136" s="37" t="s">
        <v>25</v>
      </c>
      <c r="K136" s="108" t="s">
        <v>1270</v>
      </c>
      <c r="L136" s="151" t="s">
        <v>59</v>
      </c>
      <c r="M136" s="152" t="s">
        <v>1554</v>
      </c>
      <c r="Q136" s="97"/>
      <c r="R136" s="97"/>
      <c r="T136" s="128" t="s">
        <v>1279</v>
      </c>
      <c r="U136" s="140" t="n">
        <v>15</v>
      </c>
      <c r="V136" s="112" t="s">
        <v>1272</v>
      </c>
      <c r="W136" s="113" t="s">
        <v>1273</v>
      </c>
      <c r="Y136" s="114" t="s">
        <v>1274</v>
      </c>
    </row>
    <row r="137" customFormat="false" ht="36" hidden="false" customHeight="true" outlineLevel="1" collapsed="false">
      <c r="A137" s="30" t="s">
        <v>352</v>
      </c>
      <c r="B137" s="30"/>
      <c r="C137" s="122" t="s">
        <v>1555</v>
      </c>
      <c r="D137" s="32" t="n">
        <f aca="false">D136</f>
        <v>2.3271</v>
      </c>
      <c r="E137" s="33" t="n">
        <v>1</v>
      </c>
      <c r="F137" s="25" t="n">
        <f aca="false">D137*E137</f>
        <v>2.3271</v>
      </c>
      <c r="G137" s="34" t="s">
        <v>1556</v>
      </c>
      <c r="H137" s="133" t="s">
        <v>509</v>
      </c>
      <c r="I137" s="127" t="s">
        <v>1557</v>
      </c>
      <c r="J137" s="37" t="s">
        <v>25</v>
      </c>
      <c r="K137" s="108" t="s">
        <v>1270</v>
      </c>
      <c r="L137" s="151" t="s">
        <v>72</v>
      </c>
      <c r="M137" s="152" t="s">
        <v>1558</v>
      </c>
      <c r="T137" s="128" t="s">
        <v>1332</v>
      </c>
      <c r="U137" s="140" t="n">
        <v>10</v>
      </c>
      <c r="V137" s="112" t="s">
        <v>1272</v>
      </c>
      <c r="W137" s="113" t="s">
        <v>1273</v>
      </c>
      <c r="Y137" s="114" t="s">
        <v>1274</v>
      </c>
    </row>
    <row r="138" customFormat="false" ht="36" hidden="false" customHeight="true" outlineLevel="1" collapsed="false">
      <c r="A138" s="30" t="s">
        <v>354</v>
      </c>
      <c r="B138" s="30"/>
      <c r="C138" s="122" t="s">
        <v>1559</v>
      </c>
      <c r="D138" s="32" t="n">
        <f aca="false">D137</f>
        <v>2.3271</v>
      </c>
      <c r="E138" s="33" t="n">
        <v>1</v>
      </c>
      <c r="F138" s="25" t="n">
        <f aca="false">D138*E138</f>
        <v>2.3271</v>
      </c>
      <c r="G138" s="34" t="s">
        <v>1560</v>
      </c>
      <c r="H138" s="133" t="s">
        <v>509</v>
      </c>
      <c r="I138" s="127" t="s">
        <v>1561</v>
      </c>
      <c r="J138" s="37" t="s">
        <v>25</v>
      </c>
      <c r="K138" s="108" t="n">
        <v>2013</v>
      </c>
      <c r="L138" s="151" t="s">
        <v>398</v>
      </c>
      <c r="M138" s="152" t="s">
        <v>1562</v>
      </c>
      <c r="T138" s="128" t="s">
        <v>1563</v>
      </c>
      <c r="U138" s="140" t="n">
        <v>20</v>
      </c>
      <c r="V138" s="112" t="s">
        <v>1497</v>
      </c>
      <c r="W138" s="113" t="s">
        <v>1564</v>
      </c>
      <c r="Y138" s="114" t="s">
        <v>1274</v>
      </c>
    </row>
    <row r="139" customFormat="false" ht="36" hidden="false" customHeight="true" outlineLevel="1" collapsed="false">
      <c r="A139" s="30" t="s">
        <v>356</v>
      </c>
      <c r="B139" s="30"/>
      <c r="C139" s="122" t="s">
        <v>1565</v>
      </c>
      <c r="D139" s="32" t="n">
        <f aca="false">D138</f>
        <v>2.3271</v>
      </c>
      <c r="E139" s="33" t="n">
        <v>1</v>
      </c>
      <c r="F139" s="25" t="n">
        <f aca="false">D139*E139</f>
        <v>2.3271</v>
      </c>
      <c r="G139" s="34" t="s">
        <v>1566</v>
      </c>
      <c r="H139" s="133" t="s">
        <v>489</v>
      </c>
      <c r="I139" s="127" t="s">
        <v>1567</v>
      </c>
      <c r="J139" s="37" t="s">
        <v>25</v>
      </c>
      <c r="K139" s="108" t="s">
        <v>1568</v>
      </c>
      <c r="L139" s="151" t="s">
        <v>434</v>
      </c>
      <c r="M139" s="152" t="s">
        <v>1569</v>
      </c>
      <c r="T139" s="128" t="s">
        <v>1346</v>
      </c>
      <c r="U139" s="140" t="n">
        <v>40</v>
      </c>
      <c r="V139" s="112" t="s">
        <v>1272</v>
      </c>
      <c r="W139" s="113" t="s">
        <v>1375</v>
      </c>
      <c r="Y139" s="114" t="s">
        <v>1274</v>
      </c>
    </row>
    <row r="140" customFormat="false" ht="36" hidden="false" customHeight="true" outlineLevel="1" collapsed="false">
      <c r="A140" s="30" t="s">
        <v>361</v>
      </c>
      <c r="B140" s="30"/>
      <c r="C140" s="122" t="s">
        <v>1570</v>
      </c>
      <c r="D140" s="32" t="n">
        <f aca="false">D139</f>
        <v>2.3271</v>
      </c>
      <c r="E140" s="33" t="n">
        <v>1</v>
      </c>
      <c r="F140" s="25" t="n">
        <f aca="false">D140*E140</f>
        <v>2.3271</v>
      </c>
      <c r="G140" s="34" t="s">
        <v>1571</v>
      </c>
      <c r="H140" s="133" t="s">
        <v>269</v>
      </c>
      <c r="I140" s="127" t="s">
        <v>1572</v>
      </c>
      <c r="J140" s="37" t="s">
        <v>25</v>
      </c>
      <c r="K140" s="108" t="s">
        <v>1406</v>
      </c>
      <c r="L140" s="151" t="s">
        <v>59</v>
      </c>
      <c r="M140" s="152" t="s">
        <v>1573</v>
      </c>
      <c r="T140" s="128" t="s">
        <v>1320</v>
      </c>
      <c r="U140" s="140" t="n">
        <v>20</v>
      </c>
      <c r="V140" s="112" t="s">
        <v>1272</v>
      </c>
      <c r="W140" s="113" t="s">
        <v>1277</v>
      </c>
      <c r="Y140" s="114" t="s">
        <v>1274</v>
      </c>
    </row>
    <row r="141" customFormat="false" ht="36" hidden="false" customHeight="true" outlineLevel="1" collapsed="false">
      <c r="A141" s="30" t="s">
        <v>363</v>
      </c>
      <c r="B141" s="30"/>
      <c r="C141" s="154" t="s">
        <v>1574</v>
      </c>
      <c r="D141" s="32" t="n">
        <f aca="false">D140</f>
        <v>2.3271</v>
      </c>
      <c r="E141" s="33" t="n">
        <v>1</v>
      </c>
      <c r="F141" s="25" t="n">
        <f aca="false">D141*E141</f>
        <v>2.3271</v>
      </c>
      <c r="G141" s="34" t="s">
        <v>1575</v>
      </c>
      <c r="H141" s="106" t="s">
        <v>23</v>
      </c>
      <c r="I141" s="107" t="s">
        <v>1576</v>
      </c>
      <c r="J141" s="37" t="s">
        <v>25</v>
      </c>
      <c r="K141" s="142" t="s">
        <v>1290</v>
      </c>
      <c r="L141" s="143" t="s">
        <v>271</v>
      </c>
      <c r="M141" s="144"/>
      <c r="T141" s="110" t="s">
        <v>1380</v>
      </c>
      <c r="U141" s="155" t="n">
        <v>20</v>
      </c>
      <c r="V141" s="146" t="s">
        <v>1272</v>
      </c>
      <c r="W141" s="147" t="s">
        <v>1293</v>
      </c>
      <c r="Y141" s="114" t="s">
        <v>1274</v>
      </c>
    </row>
    <row r="142" customFormat="false" ht="36" hidden="false" customHeight="true" outlineLevel="1" collapsed="false">
      <c r="A142" s="30" t="s">
        <v>365</v>
      </c>
      <c r="B142" s="30"/>
      <c r="C142" s="154" t="s">
        <v>1577</v>
      </c>
      <c r="D142" s="32" t="n">
        <f aca="false">D141</f>
        <v>2.3271</v>
      </c>
      <c r="E142" s="33" t="n">
        <v>1</v>
      </c>
      <c r="F142" s="25" t="n">
        <f aca="false">D142*E142</f>
        <v>2.3271</v>
      </c>
      <c r="G142" s="34" t="s">
        <v>1578</v>
      </c>
      <c r="H142" s="106" t="s">
        <v>269</v>
      </c>
      <c r="I142" s="107" t="s">
        <v>1579</v>
      </c>
      <c r="J142" s="37" t="s">
        <v>25</v>
      </c>
      <c r="K142" s="142" t="s">
        <v>1290</v>
      </c>
      <c r="L142" s="143"/>
      <c r="M142" s="144"/>
      <c r="T142" s="110" t="s">
        <v>1401</v>
      </c>
      <c r="U142" s="155" t="n">
        <v>10</v>
      </c>
      <c r="V142" s="146" t="s">
        <v>1272</v>
      </c>
      <c r="W142" s="147" t="s">
        <v>1293</v>
      </c>
      <c r="Y142" s="114" t="s">
        <v>1274</v>
      </c>
    </row>
    <row r="143" customFormat="false" ht="36" hidden="false" customHeight="true" outlineLevel="1" collapsed="false">
      <c r="A143" s="30" t="s">
        <v>367</v>
      </c>
      <c r="B143" s="30"/>
      <c r="C143" s="138" t="s">
        <v>1580</v>
      </c>
      <c r="D143" s="32" t="n">
        <f aca="false">D142</f>
        <v>2.3271</v>
      </c>
      <c r="E143" s="33" t="n">
        <v>1</v>
      </c>
      <c r="F143" s="25" t="n">
        <f aca="false">D143*E143</f>
        <v>2.3271</v>
      </c>
      <c r="G143" s="34" t="s">
        <v>1581</v>
      </c>
      <c r="H143" s="141" t="s">
        <v>1440</v>
      </c>
      <c r="I143" s="120" t="s">
        <v>1582</v>
      </c>
      <c r="J143" s="37" t="s">
        <v>25</v>
      </c>
      <c r="K143" s="142" t="s">
        <v>1406</v>
      </c>
      <c r="L143" s="151" t="s">
        <v>1583</v>
      </c>
      <c r="M143" s="152" t="s">
        <v>1584</v>
      </c>
      <c r="T143" s="156" t="s">
        <v>1585</v>
      </c>
      <c r="U143" s="145" t="n">
        <v>20</v>
      </c>
      <c r="V143" s="146" t="s">
        <v>1272</v>
      </c>
      <c r="W143" s="147" t="s">
        <v>1277</v>
      </c>
      <c r="Y143" s="114" t="s">
        <v>1274</v>
      </c>
    </row>
    <row r="144" customFormat="false" ht="36" hidden="false" customHeight="true" outlineLevel="1" collapsed="false">
      <c r="A144" s="30" t="s">
        <v>371</v>
      </c>
      <c r="B144" s="30"/>
      <c r="C144" s="122" t="s">
        <v>1586</v>
      </c>
      <c r="D144" s="32" t="n">
        <f aca="false">D143</f>
        <v>2.3271</v>
      </c>
      <c r="E144" s="33" t="n">
        <v>1</v>
      </c>
      <c r="F144" s="25" t="n">
        <f aca="false">D144*E144</f>
        <v>2.3271</v>
      </c>
      <c r="G144" s="34" t="s">
        <v>1587</v>
      </c>
      <c r="H144" s="133" t="s">
        <v>812</v>
      </c>
      <c r="I144" s="127" t="s">
        <v>1588</v>
      </c>
      <c r="J144" s="37" t="s">
        <v>25</v>
      </c>
      <c r="K144" s="108" t="n">
        <v>1992</v>
      </c>
      <c r="L144" s="151" t="s">
        <v>251</v>
      </c>
      <c r="M144" s="152" t="s">
        <v>1589</v>
      </c>
      <c r="T144" s="128" t="s">
        <v>1332</v>
      </c>
      <c r="U144" s="140" t="n">
        <v>20</v>
      </c>
      <c r="V144" s="112" t="s">
        <v>1436</v>
      </c>
      <c r="W144" s="113" t="s">
        <v>1590</v>
      </c>
      <c r="Y144" s="114" t="s">
        <v>1274</v>
      </c>
    </row>
    <row r="145" customFormat="false" ht="36" hidden="false" customHeight="true" outlineLevel="1" collapsed="false">
      <c r="A145" s="30" t="s">
        <v>373</v>
      </c>
      <c r="B145" s="30"/>
      <c r="C145" s="153" t="s">
        <v>1591</v>
      </c>
      <c r="D145" s="32" t="n">
        <f aca="false">D144</f>
        <v>2.3271</v>
      </c>
      <c r="E145" s="33" t="n">
        <v>1</v>
      </c>
      <c r="F145" s="25" t="n">
        <f aca="false">D145*E145</f>
        <v>2.3271</v>
      </c>
      <c r="G145" s="34" t="s">
        <v>1592</v>
      </c>
      <c r="H145" s="157" t="s">
        <v>269</v>
      </c>
      <c r="I145" s="150" t="s">
        <v>1593</v>
      </c>
      <c r="J145" s="37" t="s">
        <v>25</v>
      </c>
      <c r="K145" s="142" t="s">
        <v>1501</v>
      </c>
      <c r="L145" s="151" t="s">
        <v>88</v>
      </c>
      <c r="M145" s="152" t="s">
        <v>1594</v>
      </c>
      <c r="T145" s="127" t="s">
        <v>1426</v>
      </c>
      <c r="U145" s="155" t="n">
        <v>20</v>
      </c>
      <c r="V145" s="146" t="s">
        <v>1272</v>
      </c>
      <c r="W145" s="147" t="s">
        <v>1273</v>
      </c>
      <c r="Y145" s="114" t="s">
        <v>1274</v>
      </c>
    </row>
    <row r="146" customFormat="false" ht="21" hidden="false" customHeight="true" outlineLevel="1" collapsed="false">
      <c r="A146" s="30"/>
      <c r="B146" s="30"/>
      <c r="C146" s="60" t="s">
        <v>905</v>
      </c>
      <c r="D146" s="32"/>
      <c r="E146" s="33"/>
      <c r="F146" s="25"/>
      <c r="G146" s="61"/>
      <c r="H146" s="70"/>
      <c r="I146" s="71"/>
      <c r="J146" s="37"/>
      <c r="K146" s="38"/>
      <c r="L146" s="72"/>
      <c r="M146" s="65"/>
    </row>
    <row r="147" customFormat="false" ht="36" hidden="false" customHeight="true" outlineLevel="0" collapsed="false">
      <c r="A147" s="21" t="s">
        <v>884</v>
      </c>
      <c r="B147" s="21" t="s">
        <v>906</v>
      </c>
      <c r="C147" s="20" t="s">
        <v>907</v>
      </c>
      <c r="D147" s="24" t="n">
        <v>17.288</v>
      </c>
      <c r="E147" s="23" t="n">
        <v>1</v>
      </c>
      <c r="F147" s="24" t="n">
        <f aca="false">D147*E147</f>
        <v>17.288</v>
      </c>
      <c r="G147" s="25"/>
      <c r="H147" s="26"/>
      <c r="I147" s="26"/>
      <c r="J147" s="26"/>
      <c r="K147" s="26"/>
      <c r="L147" s="27"/>
      <c r="M147" s="27"/>
    </row>
    <row r="148" customFormat="false" ht="36" hidden="false" customHeight="true" outlineLevel="1" collapsed="false">
      <c r="A148" s="30" t="s">
        <v>908</v>
      </c>
      <c r="B148" s="30"/>
      <c r="C148" s="158" t="s">
        <v>1595</v>
      </c>
      <c r="D148" s="32" t="n">
        <f aca="false">D147</f>
        <v>17.288</v>
      </c>
      <c r="E148" s="33" t="n">
        <v>1</v>
      </c>
      <c r="F148" s="25" t="n">
        <f aca="false">D148*E148</f>
        <v>17.288</v>
      </c>
      <c r="G148" s="120" t="s">
        <v>1596</v>
      </c>
      <c r="H148" s="106" t="s">
        <v>1597</v>
      </c>
      <c r="I148" s="107" t="s">
        <v>1598</v>
      </c>
      <c r="J148" s="159" t="s">
        <v>1599</v>
      </c>
      <c r="K148" s="159" t="s">
        <v>1308</v>
      </c>
      <c r="L148" s="109" t="s">
        <v>59</v>
      </c>
      <c r="M148" s="40" t="n">
        <v>151</v>
      </c>
      <c r="N148" s="160"/>
      <c r="U148" s="161"/>
      <c r="V148" s="162"/>
      <c r="W148" s="107"/>
      <c r="X148" s="107"/>
      <c r="Y148" s="163"/>
    </row>
    <row r="149" customFormat="false" ht="36" hidden="false" customHeight="true" outlineLevel="0" collapsed="false">
      <c r="A149" s="21" t="s">
        <v>1032</v>
      </c>
      <c r="B149" s="21" t="s">
        <v>1033</v>
      </c>
      <c r="C149" s="20" t="s">
        <v>1034</v>
      </c>
      <c r="D149" s="22" t="n">
        <v>12.053</v>
      </c>
      <c r="E149" s="23" t="n">
        <v>1</v>
      </c>
      <c r="F149" s="24" t="n">
        <f aca="false">D149*E149</f>
        <v>12.053</v>
      </c>
      <c r="G149" s="26"/>
      <c r="H149" s="81"/>
      <c r="I149" s="81"/>
      <c r="J149" s="81"/>
      <c r="K149" s="81"/>
      <c r="L149" s="81"/>
      <c r="M149" s="81"/>
    </row>
    <row r="150" customFormat="false" ht="36" hidden="false" customHeight="true" outlineLevel="1" collapsed="false">
      <c r="A150" s="30" t="s">
        <v>1035</v>
      </c>
      <c r="B150" s="30"/>
      <c r="C150" s="117" t="s">
        <v>1600</v>
      </c>
      <c r="D150" s="32" t="n">
        <f aca="false">D149</f>
        <v>12.053</v>
      </c>
      <c r="E150" s="33" t="n">
        <v>1</v>
      </c>
      <c r="F150" s="25" t="n">
        <f aca="false">D150*E150</f>
        <v>12.053</v>
      </c>
      <c r="G150" s="52" t="s">
        <v>1601</v>
      </c>
      <c r="H150" s="130" t="s">
        <v>1207</v>
      </c>
      <c r="I150" s="107" t="s">
        <v>1602</v>
      </c>
      <c r="J150" s="110" t="s">
        <v>1603</v>
      </c>
      <c r="K150" s="110" t="s">
        <v>1501</v>
      </c>
      <c r="L150" s="164" t="s">
        <v>72</v>
      </c>
      <c r="M150" s="34" t="s">
        <v>1604</v>
      </c>
      <c r="N150" s="165"/>
      <c r="O150" s="166"/>
      <c r="P150" s="167"/>
      <c r="S150" s="168"/>
      <c r="T150" s="169"/>
      <c r="U150" s="170"/>
      <c r="V150" s="168"/>
      <c r="W150" s="168"/>
      <c r="X150" s="168"/>
      <c r="Y150" s="171"/>
      <c r="Z150" s="172"/>
      <c r="AA150" s="173"/>
    </row>
    <row r="151" customFormat="false" ht="36" hidden="false" customHeight="true" outlineLevel="0" collapsed="false">
      <c r="A151" s="85" t="n">
        <v>4</v>
      </c>
      <c r="B151" s="85" t="s">
        <v>1069</v>
      </c>
      <c r="C151" s="20" t="s">
        <v>1070</v>
      </c>
      <c r="D151" s="22" t="n">
        <v>14.582</v>
      </c>
      <c r="E151" s="23" t="n">
        <v>19</v>
      </c>
      <c r="F151" s="24" t="n">
        <f aca="false">D151*E151</f>
        <v>277.058</v>
      </c>
      <c r="G151" s="26"/>
      <c r="H151" s="26"/>
      <c r="I151" s="26"/>
      <c r="J151" s="26"/>
      <c r="K151" s="26"/>
      <c r="L151" s="27"/>
      <c r="M151" s="27"/>
    </row>
    <row r="152" customFormat="false" ht="36" hidden="false" customHeight="true" outlineLevel="1" collapsed="false">
      <c r="A152" s="30" t="s">
        <v>1071</v>
      </c>
      <c r="B152" s="86"/>
      <c r="C152" s="174" t="s">
        <v>1605</v>
      </c>
      <c r="D152" s="32" t="n">
        <f aca="false">D151</f>
        <v>14.582</v>
      </c>
      <c r="E152" s="33" t="n">
        <v>1</v>
      </c>
      <c r="F152" s="25" t="n">
        <f aca="false">D152*E152</f>
        <v>14.582</v>
      </c>
      <c r="G152" s="81" t="s">
        <v>99</v>
      </c>
      <c r="H152" s="174" t="s">
        <v>509</v>
      </c>
      <c r="I152" s="174" t="s">
        <v>1606</v>
      </c>
      <c r="J152" s="174" t="s">
        <v>1607</v>
      </c>
      <c r="K152" s="174" t="s">
        <v>1285</v>
      </c>
      <c r="L152" s="174" t="s">
        <v>1608</v>
      </c>
      <c r="M152" s="174" t="s">
        <v>1609</v>
      </c>
      <c r="N152" s="175"/>
      <c r="P152" s="174"/>
      <c r="S152" s="174"/>
      <c r="T152" s="174"/>
    </row>
    <row r="153" customFormat="false" ht="36" hidden="false" customHeight="true" outlineLevel="1" collapsed="false">
      <c r="A153" s="30" t="s">
        <v>1075</v>
      </c>
      <c r="B153" s="86"/>
      <c r="C153" s="174" t="s">
        <v>1610</v>
      </c>
      <c r="D153" s="32" t="n">
        <f aca="false">D152</f>
        <v>14.582</v>
      </c>
      <c r="E153" s="33" t="n">
        <v>1</v>
      </c>
      <c r="F153" s="25" t="n">
        <f aca="false">D153*E153</f>
        <v>14.582</v>
      </c>
      <c r="G153" s="81" t="s">
        <v>99</v>
      </c>
      <c r="H153" s="174" t="s">
        <v>39</v>
      </c>
      <c r="I153" s="174" t="s">
        <v>1611</v>
      </c>
      <c r="J153" s="174" t="s">
        <v>1612</v>
      </c>
      <c r="K153" s="174" t="s">
        <v>1501</v>
      </c>
      <c r="L153" s="174" t="s">
        <v>164</v>
      </c>
      <c r="M153" s="174" t="s">
        <v>73</v>
      </c>
      <c r="N153" s="175"/>
      <c r="P153" s="174"/>
      <c r="S153" s="174"/>
      <c r="T153" s="174"/>
    </row>
    <row r="154" customFormat="false" ht="36" hidden="false" customHeight="true" outlineLevel="1" collapsed="false">
      <c r="A154" s="30" t="s">
        <v>1079</v>
      </c>
      <c r="B154" s="86"/>
      <c r="C154" s="174" t="s">
        <v>1613</v>
      </c>
      <c r="D154" s="32" t="n">
        <f aca="false">D153</f>
        <v>14.582</v>
      </c>
      <c r="E154" s="33" t="n">
        <v>1</v>
      </c>
      <c r="F154" s="25" t="n">
        <f aca="false">D154*E154</f>
        <v>14.582</v>
      </c>
      <c r="G154" s="81" t="s">
        <v>99</v>
      </c>
      <c r="H154" s="174" t="s">
        <v>1614</v>
      </c>
      <c r="I154" s="174" t="s">
        <v>1615</v>
      </c>
      <c r="J154" s="174" t="s">
        <v>1616</v>
      </c>
      <c r="K154" s="174" t="s">
        <v>1285</v>
      </c>
      <c r="L154" s="174" t="s">
        <v>164</v>
      </c>
      <c r="M154" s="174" t="s">
        <v>1617</v>
      </c>
      <c r="N154" s="175"/>
      <c r="P154" s="174"/>
      <c r="S154" s="174"/>
      <c r="T154" s="174"/>
    </row>
    <row r="155" customFormat="false" ht="36" hidden="false" customHeight="true" outlineLevel="1" collapsed="false">
      <c r="A155" s="30" t="s">
        <v>1084</v>
      </c>
      <c r="B155" s="86"/>
      <c r="C155" s="174" t="s">
        <v>1618</v>
      </c>
      <c r="D155" s="32" t="n">
        <f aca="false">D154</f>
        <v>14.582</v>
      </c>
      <c r="E155" s="33" t="n">
        <v>1</v>
      </c>
      <c r="F155" s="25" t="n">
        <f aca="false">D155*E155</f>
        <v>14.582</v>
      </c>
      <c r="G155" s="81" t="s">
        <v>99</v>
      </c>
      <c r="H155" s="174" t="s">
        <v>509</v>
      </c>
      <c r="I155" s="174" t="s">
        <v>1619</v>
      </c>
      <c r="J155" s="174" t="s">
        <v>1620</v>
      </c>
      <c r="K155" s="174" t="s">
        <v>1290</v>
      </c>
      <c r="L155" s="174" t="s">
        <v>164</v>
      </c>
      <c r="M155" s="174" t="s">
        <v>1621</v>
      </c>
      <c r="N155" s="175"/>
      <c r="P155" s="174"/>
      <c r="S155" s="174"/>
      <c r="T155" s="174"/>
    </row>
    <row r="156" customFormat="false" ht="36" hidden="false" customHeight="true" outlineLevel="1" collapsed="false">
      <c r="A156" s="30" t="s">
        <v>1089</v>
      </c>
      <c r="B156" s="86"/>
      <c r="C156" s="174" t="s">
        <v>1622</v>
      </c>
      <c r="D156" s="32" t="n">
        <f aca="false">D155</f>
        <v>14.582</v>
      </c>
      <c r="E156" s="33" t="n">
        <v>1</v>
      </c>
      <c r="F156" s="25" t="n">
        <f aca="false">D156*E156</f>
        <v>14.582</v>
      </c>
      <c r="G156" s="81" t="s">
        <v>99</v>
      </c>
      <c r="H156" s="174" t="s">
        <v>1447</v>
      </c>
      <c r="I156" s="174" t="s">
        <v>1623</v>
      </c>
      <c r="J156" s="174" t="s">
        <v>1624</v>
      </c>
      <c r="K156" s="174" t="s">
        <v>1625</v>
      </c>
      <c r="L156" s="174" t="s">
        <v>164</v>
      </c>
      <c r="M156" s="174" t="s">
        <v>895</v>
      </c>
      <c r="N156" s="175"/>
      <c r="P156" s="174"/>
      <c r="S156" s="174"/>
      <c r="T156" s="174"/>
    </row>
    <row r="157" customFormat="false" ht="36" hidden="false" customHeight="true" outlineLevel="1" collapsed="false">
      <c r="A157" s="30" t="s">
        <v>1093</v>
      </c>
      <c r="B157" s="86"/>
      <c r="C157" s="176" t="s">
        <v>1626</v>
      </c>
      <c r="D157" s="32" t="n">
        <f aca="false">D156</f>
        <v>14.582</v>
      </c>
      <c r="E157" s="33" t="n">
        <v>1</v>
      </c>
      <c r="F157" s="25" t="n">
        <f aca="false">D157*E157</f>
        <v>14.582</v>
      </c>
      <c r="G157" s="81" t="s">
        <v>99</v>
      </c>
      <c r="H157" s="176" t="s">
        <v>1627</v>
      </c>
      <c r="I157" s="176" t="s">
        <v>1628</v>
      </c>
      <c r="J157" s="176" t="s">
        <v>1612</v>
      </c>
      <c r="K157" s="176" t="s">
        <v>1501</v>
      </c>
      <c r="L157" s="176" t="s">
        <v>1629</v>
      </c>
      <c r="M157" s="176" t="s">
        <v>1630</v>
      </c>
      <c r="N157" s="175"/>
      <c r="P157" s="176"/>
      <c r="S157" s="176"/>
      <c r="T157" s="176"/>
    </row>
    <row r="158" customFormat="false" ht="36" hidden="false" customHeight="true" outlineLevel="1" collapsed="false">
      <c r="A158" s="30" t="s">
        <v>1097</v>
      </c>
      <c r="B158" s="86"/>
      <c r="C158" s="176" t="s">
        <v>1631</v>
      </c>
      <c r="D158" s="32" t="n">
        <f aca="false">D157</f>
        <v>14.582</v>
      </c>
      <c r="E158" s="33" t="n">
        <v>1</v>
      </c>
      <c r="F158" s="25" t="n">
        <f aca="false">D158*E158</f>
        <v>14.582</v>
      </c>
      <c r="G158" s="81" t="s">
        <v>99</v>
      </c>
      <c r="H158" s="177" t="s">
        <v>1632</v>
      </c>
      <c r="I158" s="176" t="s">
        <v>1633</v>
      </c>
      <c r="J158" s="176" t="s">
        <v>1603</v>
      </c>
      <c r="K158" s="176" t="s">
        <v>1612</v>
      </c>
      <c r="L158" s="176" t="s">
        <v>1629</v>
      </c>
      <c r="M158" s="176" t="s">
        <v>1634</v>
      </c>
      <c r="N158" s="175"/>
      <c r="P158" s="176"/>
      <c r="S158" s="176"/>
      <c r="T158" s="176"/>
    </row>
    <row r="159" customFormat="false" ht="36" hidden="false" customHeight="true" outlineLevel="1" collapsed="false">
      <c r="A159" s="30" t="s">
        <v>1101</v>
      </c>
      <c r="B159" s="86"/>
      <c r="C159" s="174" t="s">
        <v>1635</v>
      </c>
      <c r="D159" s="32" t="n">
        <f aca="false">D158</f>
        <v>14.582</v>
      </c>
      <c r="E159" s="33" t="n">
        <v>1</v>
      </c>
      <c r="F159" s="25" t="n">
        <f aca="false">D159*E159</f>
        <v>14.582</v>
      </c>
      <c r="G159" s="81" t="s">
        <v>99</v>
      </c>
      <c r="H159" s="178" t="s">
        <v>39</v>
      </c>
      <c r="I159" s="178" t="s">
        <v>1636</v>
      </c>
      <c r="J159" s="174" t="s">
        <v>1612</v>
      </c>
      <c r="K159" s="174" t="s">
        <v>1501</v>
      </c>
      <c r="L159" s="174" t="s">
        <v>1629</v>
      </c>
      <c r="M159" s="174" t="s">
        <v>1637</v>
      </c>
      <c r="N159" s="175"/>
      <c r="P159" s="174"/>
      <c r="S159" s="174"/>
      <c r="T159" s="174"/>
    </row>
    <row r="160" customFormat="false" ht="36" hidden="false" customHeight="true" outlineLevel="1" collapsed="false">
      <c r="A160" s="30" t="s">
        <v>1105</v>
      </c>
      <c r="B160" s="86"/>
      <c r="C160" s="176" t="s">
        <v>1638</v>
      </c>
      <c r="D160" s="32" t="n">
        <f aca="false">D159</f>
        <v>14.582</v>
      </c>
      <c r="E160" s="33" t="n">
        <v>1</v>
      </c>
      <c r="F160" s="25" t="n">
        <f aca="false">D160*E160</f>
        <v>14.582</v>
      </c>
      <c r="G160" s="81" t="s">
        <v>99</v>
      </c>
      <c r="H160" s="176" t="s">
        <v>1639</v>
      </c>
      <c r="I160" s="176" t="s">
        <v>1640</v>
      </c>
      <c r="J160" s="176" t="s">
        <v>1612</v>
      </c>
      <c r="K160" s="176" t="s">
        <v>1501</v>
      </c>
      <c r="L160" s="176" t="s">
        <v>1641</v>
      </c>
      <c r="M160" s="176" t="s">
        <v>17</v>
      </c>
      <c r="N160" s="175"/>
      <c r="P160" s="176"/>
      <c r="S160" s="176"/>
      <c r="T160" s="176"/>
    </row>
    <row r="161" customFormat="false" ht="36" hidden="false" customHeight="true" outlineLevel="1" collapsed="false">
      <c r="A161" s="30" t="s">
        <v>1109</v>
      </c>
      <c r="B161" s="86"/>
      <c r="C161" s="176" t="s">
        <v>1642</v>
      </c>
      <c r="D161" s="32" t="n">
        <f aca="false">D160</f>
        <v>14.582</v>
      </c>
      <c r="E161" s="33" t="n">
        <v>1</v>
      </c>
      <c r="F161" s="25" t="n">
        <f aca="false">D161*E161</f>
        <v>14.582</v>
      </c>
      <c r="G161" s="81" t="s">
        <v>99</v>
      </c>
      <c r="H161" s="176" t="s">
        <v>509</v>
      </c>
      <c r="I161" s="176" t="s">
        <v>1643</v>
      </c>
      <c r="J161" s="176" t="s">
        <v>1620</v>
      </c>
      <c r="K161" s="176" t="s">
        <v>1290</v>
      </c>
      <c r="L161" s="176" t="s">
        <v>1641</v>
      </c>
      <c r="M161" s="176" t="s">
        <v>1032</v>
      </c>
      <c r="N161" s="175"/>
      <c r="P161" s="176"/>
      <c r="S161" s="176"/>
      <c r="T161" s="176"/>
    </row>
    <row r="162" customFormat="false" ht="36" hidden="false" customHeight="true" outlineLevel="1" collapsed="false">
      <c r="A162" s="30" t="s">
        <v>1113</v>
      </c>
      <c r="B162" s="86"/>
      <c r="C162" s="174" t="s">
        <v>1644</v>
      </c>
      <c r="D162" s="32" t="n">
        <f aca="false">D161</f>
        <v>14.582</v>
      </c>
      <c r="E162" s="33" t="n">
        <v>1</v>
      </c>
      <c r="F162" s="25" t="n">
        <f aca="false">D162*E162</f>
        <v>14.582</v>
      </c>
      <c r="G162" s="81" t="s">
        <v>99</v>
      </c>
      <c r="H162" s="174" t="s">
        <v>1645</v>
      </c>
      <c r="I162" s="174" t="s">
        <v>1646</v>
      </c>
      <c r="J162" s="174" t="s">
        <v>1647</v>
      </c>
      <c r="K162" s="174" t="s">
        <v>1308</v>
      </c>
      <c r="L162" s="174" t="s">
        <v>1641</v>
      </c>
      <c r="M162" s="174" t="s">
        <v>1032</v>
      </c>
      <c r="N162" s="175"/>
      <c r="P162" s="174"/>
      <c r="S162" s="174"/>
      <c r="T162" s="174"/>
    </row>
    <row r="163" customFormat="false" ht="36" hidden="false" customHeight="true" outlineLevel="1" collapsed="false">
      <c r="A163" s="30" t="s">
        <v>1648</v>
      </c>
      <c r="B163" s="86"/>
      <c r="C163" s="174" t="s">
        <v>1649</v>
      </c>
      <c r="D163" s="32" t="n">
        <f aca="false">D162</f>
        <v>14.582</v>
      </c>
      <c r="E163" s="33" t="n">
        <v>1</v>
      </c>
      <c r="F163" s="25" t="n">
        <f aca="false">D163*E163</f>
        <v>14.582</v>
      </c>
      <c r="G163" s="81" t="s">
        <v>99</v>
      </c>
      <c r="H163" s="174" t="s">
        <v>1645</v>
      </c>
      <c r="I163" s="174" t="s">
        <v>1650</v>
      </c>
      <c r="J163" s="174" t="s">
        <v>1647</v>
      </c>
      <c r="K163" s="174" t="s">
        <v>1308</v>
      </c>
      <c r="L163" s="174" t="s">
        <v>1641</v>
      </c>
      <c r="M163" s="174" t="s">
        <v>1032</v>
      </c>
      <c r="N163" s="175"/>
      <c r="P163" s="174"/>
      <c r="S163" s="174"/>
      <c r="T163" s="174"/>
    </row>
    <row r="164" customFormat="false" ht="36" hidden="false" customHeight="true" outlineLevel="1" collapsed="false">
      <c r="A164" s="30" t="s">
        <v>1651</v>
      </c>
      <c r="B164" s="86"/>
      <c r="C164" s="174" t="s">
        <v>1652</v>
      </c>
      <c r="D164" s="32" t="n">
        <f aca="false">D163</f>
        <v>14.582</v>
      </c>
      <c r="E164" s="33" t="n">
        <v>1</v>
      </c>
      <c r="F164" s="25" t="n">
        <f aca="false">D164*E164</f>
        <v>14.582</v>
      </c>
      <c r="G164" s="81" t="s">
        <v>99</v>
      </c>
      <c r="H164" s="174" t="s">
        <v>509</v>
      </c>
      <c r="I164" s="174" t="s">
        <v>1653</v>
      </c>
      <c r="J164" s="174" t="s">
        <v>1654</v>
      </c>
      <c r="K164" s="174" t="s">
        <v>1270</v>
      </c>
      <c r="L164" s="174" t="s">
        <v>1655</v>
      </c>
      <c r="M164" s="174" t="s">
        <v>1476</v>
      </c>
      <c r="N164" s="175"/>
      <c r="P164" s="174"/>
      <c r="S164" s="174"/>
      <c r="T164" s="174"/>
    </row>
    <row r="165" customFormat="false" ht="36" hidden="false" customHeight="true" outlineLevel="1" collapsed="false">
      <c r="A165" s="30" t="s">
        <v>1656</v>
      </c>
      <c r="B165" s="86"/>
      <c r="C165" s="174" t="s">
        <v>1657</v>
      </c>
      <c r="D165" s="32" t="n">
        <f aca="false">D164</f>
        <v>14.582</v>
      </c>
      <c r="E165" s="33" t="n">
        <v>1</v>
      </c>
      <c r="F165" s="25" t="n">
        <f aca="false">D165*E165</f>
        <v>14.582</v>
      </c>
      <c r="G165" s="81" t="s">
        <v>99</v>
      </c>
      <c r="H165" s="174" t="s">
        <v>1639</v>
      </c>
      <c r="I165" s="174" t="s">
        <v>1658</v>
      </c>
      <c r="J165" s="174" t="s">
        <v>1659</v>
      </c>
      <c r="K165" s="174" t="s">
        <v>1270</v>
      </c>
      <c r="L165" s="174" t="s">
        <v>1655</v>
      </c>
      <c r="M165" s="174" t="s">
        <v>895</v>
      </c>
      <c r="N165" s="175"/>
      <c r="P165" s="174"/>
      <c r="S165" s="174"/>
      <c r="T165" s="174"/>
    </row>
    <row r="166" customFormat="false" ht="36" hidden="false" customHeight="true" outlineLevel="1" collapsed="false">
      <c r="A166" s="30" t="s">
        <v>1660</v>
      </c>
      <c r="B166" s="86"/>
      <c r="C166" s="174" t="s">
        <v>1661</v>
      </c>
      <c r="D166" s="32" t="n">
        <f aca="false">D165</f>
        <v>14.582</v>
      </c>
      <c r="E166" s="33" t="n">
        <v>1</v>
      </c>
      <c r="F166" s="25" t="n">
        <f aca="false">D166*E166</f>
        <v>14.582</v>
      </c>
      <c r="G166" s="81" t="s">
        <v>99</v>
      </c>
      <c r="H166" s="174" t="s">
        <v>509</v>
      </c>
      <c r="I166" s="174" t="s">
        <v>1662</v>
      </c>
      <c r="J166" s="174" t="s">
        <v>1663</v>
      </c>
      <c r="K166" s="174" t="s">
        <v>1372</v>
      </c>
      <c r="L166" s="174" t="s">
        <v>1664</v>
      </c>
      <c r="M166" s="174" t="s">
        <v>1665</v>
      </c>
      <c r="N166" s="175"/>
      <c r="P166" s="174"/>
      <c r="S166" s="174"/>
      <c r="T166" s="174"/>
    </row>
    <row r="167" customFormat="false" ht="36" hidden="false" customHeight="true" outlineLevel="1" collapsed="false">
      <c r="A167" s="30" t="s">
        <v>1666</v>
      </c>
      <c r="B167" s="86"/>
      <c r="C167" s="174" t="s">
        <v>1667</v>
      </c>
      <c r="D167" s="32" t="n">
        <f aca="false">D166</f>
        <v>14.582</v>
      </c>
      <c r="E167" s="33" t="n">
        <v>1</v>
      </c>
      <c r="F167" s="25" t="n">
        <f aca="false">D167*E167</f>
        <v>14.582</v>
      </c>
      <c r="G167" s="81" t="s">
        <v>99</v>
      </c>
      <c r="H167" s="178" t="s">
        <v>39</v>
      </c>
      <c r="I167" s="174" t="s">
        <v>1668</v>
      </c>
      <c r="J167" s="174" t="s">
        <v>1616</v>
      </c>
      <c r="K167" s="174" t="s">
        <v>1285</v>
      </c>
      <c r="L167" s="174" t="s">
        <v>1669</v>
      </c>
      <c r="M167" s="174" t="s">
        <v>1670</v>
      </c>
      <c r="N167" s="175"/>
      <c r="P167" s="174"/>
      <c r="S167" s="174"/>
      <c r="T167" s="174"/>
    </row>
    <row r="168" customFormat="false" ht="36" hidden="false" customHeight="true" outlineLevel="1" collapsed="false">
      <c r="A168" s="30" t="s">
        <v>1671</v>
      </c>
      <c r="B168" s="86"/>
      <c r="C168" s="174" t="s">
        <v>1672</v>
      </c>
      <c r="D168" s="32" t="n">
        <f aca="false">D167</f>
        <v>14.582</v>
      </c>
      <c r="E168" s="33" t="n">
        <v>1</v>
      </c>
      <c r="F168" s="25" t="n">
        <f aca="false">D168*E168</f>
        <v>14.582</v>
      </c>
      <c r="G168" s="81" t="s">
        <v>99</v>
      </c>
      <c r="H168" s="174" t="s">
        <v>1673</v>
      </c>
      <c r="I168" s="174" t="s">
        <v>1674</v>
      </c>
      <c r="J168" s="174" t="s">
        <v>1616</v>
      </c>
      <c r="K168" s="174" t="s">
        <v>1285</v>
      </c>
      <c r="L168" s="174" t="s">
        <v>515</v>
      </c>
      <c r="M168" s="174" t="s">
        <v>1675</v>
      </c>
      <c r="N168" s="175"/>
      <c r="P168" s="174"/>
      <c r="S168" s="174"/>
      <c r="T168" s="174"/>
    </row>
    <row r="169" customFormat="false" ht="36" hidden="false" customHeight="true" outlineLevel="1" collapsed="false">
      <c r="A169" s="30" t="s">
        <v>1676</v>
      </c>
      <c r="B169" s="86"/>
      <c r="C169" s="174" t="s">
        <v>1677</v>
      </c>
      <c r="D169" s="32" t="n">
        <f aca="false">D168</f>
        <v>14.582</v>
      </c>
      <c r="E169" s="33" t="n">
        <v>1</v>
      </c>
      <c r="F169" s="25" t="n">
        <f aca="false">D169*E169</f>
        <v>14.582</v>
      </c>
      <c r="G169" s="81" t="s">
        <v>99</v>
      </c>
      <c r="H169" s="178" t="s">
        <v>1678</v>
      </c>
      <c r="I169" s="174" t="s">
        <v>1679</v>
      </c>
      <c r="J169" s="174" t="s">
        <v>1680</v>
      </c>
      <c r="K169" s="174" t="s">
        <v>1681</v>
      </c>
      <c r="L169" s="174" t="s">
        <v>1682</v>
      </c>
      <c r="M169" s="174" t="s">
        <v>1683</v>
      </c>
      <c r="N169" s="175"/>
      <c r="P169" s="174"/>
      <c r="S169" s="174"/>
      <c r="T169" s="174"/>
    </row>
    <row r="170" customFormat="false" ht="36" hidden="false" customHeight="true" outlineLevel="1" collapsed="false">
      <c r="A170" s="30" t="s">
        <v>1684</v>
      </c>
      <c r="B170" s="86"/>
      <c r="C170" s="174" t="s">
        <v>1685</v>
      </c>
      <c r="D170" s="32" t="n">
        <f aca="false">D169</f>
        <v>14.582</v>
      </c>
      <c r="E170" s="33" t="n">
        <v>1</v>
      </c>
      <c r="F170" s="25" t="n">
        <f aca="false">D170*E170</f>
        <v>14.582</v>
      </c>
      <c r="G170" s="81" t="s">
        <v>99</v>
      </c>
      <c r="H170" s="178" t="s">
        <v>1632</v>
      </c>
      <c r="I170" s="174" t="s">
        <v>1686</v>
      </c>
      <c r="J170" s="174" t="s">
        <v>1624</v>
      </c>
      <c r="K170" s="174" t="s">
        <v>1625</v>
      </c>
      <c r="L170" s="174" t="s">
        <v>1664</v>
      </c>
      <c r="M170" s="174" t="s">
        <v>1687</v>
      </c>
      <c r="N170" s="175"/>
      <c r="P170" s="174"/>
      <c r="S170" s="174"/>
      <c r="T170" s="174"/>
    </row>
    <row r="171" customFormat="false" ht="36" hidden="false" customHeight="true" outlineLevel="0" collapsed="false">
      <c r="A171" s="85" t="n">
        <v>5</v>
      </c>
      <c r="B171" s="85" t="s">
        <v>1117</v>
      </c>
      <c r="C171" s="20" t="s">
        <v>1118</v>
      </c>
      <c r="D171" s="22" t="n">
        <v>7.253</v>
      </c>
      <c r="E171" s="23" t="n">
        <v>133</v>
      </c>
      <c r="F171" s="24" t="n">
        <f aca="false">SUM(F172:F304)</f>
        <v>964.649</v>
      </c>
      <c r="G171" s="25"/>
      <c r="H171" s="26"/>
      <c r="I171" s="26"/>
      <c r="J171" s="26"/>
      <c r="K171" s="26"/>
      <c r="L171" s="88"/>
      <c r="M171" s="88"/>
    </row>
    <row r="172" customFormat="false" ht="36" hidden="false" customHeight="true" outlineLevel="1" collapsed="false">
      <c r="A172" s="30" t="s">
        <v>1119</v>
      </c>
      <c r="B172" s="86"/>
      <c r="C172" s="174" t="s">
        <v>1688</v>
      </c>
      <c r="D172" s="32" t="n">
        <f aca="false">D171</f>
        <v>7.253</v>
      </c>
      <c r="E172" s="33" t="n">
        <v>1</v>
      </c>
      <c r="F172" s="25" t="n">
        <f aca="false">D172*E172</f>
        <v>7.253</v>
      </c>
      <c r="G172" s="81" t="s">
        <v>99</v>
      </c>
      <c r="H172" s="174" t="s">
        <v>1207</v>
      </c>
      <c r="I172" s="174" t="s">
        <v>1689</v>
      </c>
      <c r="J172" s="174" t="s">
        <v>1690</v>
      </c>
      <c r="K172" s="174" t="s">
        <v>1323</v>
      </c>
      <c r="L172" s="174" t="s">
        <v>1691</v>
      </c>
      <c r="M172" s="174" t="s">
        <v>1476</v>
      </c>
      <c r="N172" s="3" t="n">
        <v>1</v>
      </c>
      <c r="O172" s="97"/>
      <c r="P172" s="97"/>
      <c r="S172" s="97"/>
      <c r="T172" s="97"/>
      <c r="U172" s="97"/>
    </row>
    <row r="173" customFormat="false" ht="36" hidden="false" customHeight="true" outlineLevel="1" collapsed="false">
      <c r="A173" s="30" t="s">
        <v>1122</v>
      </c>
      <c r="B173" s="86"/>
      <c r="C173" s="174" t="s">
        <v>1692</v>
      </c>
      <c r="D173" s="32" t="n">
        <f aca="false">D172</f>
        <v>7.253</v>
      </c>
      <c r="E173" s="33" t="n">
        <v>1</v>
      </c>
      <c r="F173" s="25" t="n">
        <f aca="false">D173*E173</f>
        <v>7.253</v>
      </c>
      <c r="G173" s="81" t="s">
        <v>99</v>
      </c>
      <c r="H173" s="174" t="s">
        <v>1229</v>
      </c>
      <c r="I173" s="174" t="s">
        <v>1693</v>
      </c>
      <c r="J173" s="174" t="s">
        <v>1647</v>
      </c>
      <c r="K173" s="174" t="s">
        <v>1308</v>
      </c>
      <c r="L173" s="174" t="s">
        <v>473</v>
      </c>
      <c r="M173" s="174" t="s">
        <v>1032</v>
      </c>
      <c r="N173" s="3" t="n">
        <v>2</v>
      </c>
    </row>
    <row r="174" customFormat="false" ht="36" hidden="false" customHeight="true" outlineLevel="1" collapsed="false">
      <c r="A174" s="30" t="s">
        <v>1126</v>
      </c>
      <c r="B174" s="86"/>
      <c r="C174" s="174" t="s">
        <v>1694</v>
      </c>
      <c r="D174" s="32" t="n">
        <f aca="false">D173</f>
        <v>7.253</v>
      </c>
      <c r="E174" s="33" t="n">
        <v>1</v>
      </c>
      <c r="F174" s="25" t="n">
        <f aca="false">D174*E174</f>
        <v>7.253</v>
      </c>
      <c r="G174" s="81" t="s">
        <v>99</v>
      </c>
      <c r="H174" s="174" t="s">
        <v>1197</v>
      </c>
      <c r="I174" s="174" t="s">
        <v>1695</v>
      </c>
      <c r="J174" s="174" t="s">
        <v>1624</v>
      </c>
      <c r="K174" s="174" t="s">
        <v>1696</v>
      </c>
      <c r="L174" s="174" t="s">
        <v>164</v>
      </c>
      <c r="M174" s="174" t="s">
        <v>1489</v>
      </c>
    </row>
    <row r="175" customFormat="false" ht="36" hidden="false" customHeight="true" outlineLevel="1" collapsed="false">
      <c r="A175" s="30" t="s">
        <v>1130</v>
      </c>
      <c r="B175" s="86"/>
      <c r="C175" s="174" t="s">
        <v>1697</v>
      </c>
      <c r="D175" s="32" t="n">
        <f aca="false">D174</f>
        <v>7.253</v>
      </c>
      <c r="E175" s="33" t="n">
        <v>1</v>
      </c>
      <c r="F175" s="25" t="n">
        <f aca="false">D175*E175</f>
        <v>7.253</v>
      </c>
      <c r="G175" s="81" t="s">
        <v>99</v>
      </c>
      <c r="H175" s="174" t="s">
        <v>1229</v>
      </c>
      <c r="I175" s="174" t="s">
        <v>1698</v>
      </c>
      <c r="J175" s="174" t="s">
        <v>1620</v>
      </c>
      <c r="K175" s="174" t="s">
        <v>1290</v>
      </c>
      <c r="L175" s="174" t="s">
        <v>164</v>
      </c>
      <c r="M175" s="174" t="s">
        <v>1670</v>
      </c>
    </row>
    <row r="176" customFormat="false" ht="36" hidden="false" customHeight="true" outlineLevel="1" collapsed="false">
      <c r="A176" s="30" t="s">
        <v>1135</v>
      </c>
      <c r="B176" s="86"/>
      <c r="C176" s="174" t="s">
        <v>1699</v>
      </c>
      <c r="D176" s="32" t="n">
        <f aca="false">D175</f>
        <v>7.253</v>
      </c>
      <c r="E176" s="33" t="n">
        <v>1</v>
      </c>
      <c r="F176" s="25" t="n">
        <f aca="false">D176*E176</f>
        <v>7.253</v>
      </c>
      <c r="G176" s="81" t="s">
        <v>99</v>
      </c>
      <c r="H176" s="174" t="s">
        <v>1700</v>
      </c>
      <c r="I176" s="174" t="n">
        <v>55225500923</v>
      </c>
      <c r="J176" s="174" t="s">
        <v>1620</v>
      </c>
      <c r="K176" s="174" t="s">
        <v>1290</v>
      </c>
      <c r="L176" s="174" t="s">
        <v>164</v>
      </c>
      <c r="M176" s="174" t="s">
        <v>884</v>
      </c>
    </row>
    <row r="177" customFormat="false" ht="36" hidden="false" customHeight="true" outlineLevel="1" collapsed="false">
      <c r="A177" s="30" t="s">
        <v>1139</v>
      </c>
      <c r="B177" s="86"/>
      <c r="C177" s="174" t="s">
        <v>1701</v>
      </c>
      <c r="D177" s="32" t="n">
        <f aca="false">D176</f>
        <v>7.253</v>
      </c>
      <c r="E177" s="33" t="n">
        <v>1</v>
      </c>
      <c r="F177" s="25" t="n">
        <f aca="false">D177*E177</f>
        <v>7.253</v>
      </c>
      <c r="G177" s="81" t="s">
        <v>99</v>
      </c>
      <c r="H177" s="174" t="s">
        <v>1202</v>
      </c>
      <c r="I177" s="174" t="n">
        <v>315839</v>
      </c>
      <c r="J177" s="174" t="s">
        <v>1607</v>
      </c>
      <c r="K177" s="174" t="s">
        <v>1285</v>
      </c>
      <c r="L177" s="174" t="s">
        <v>164</v>
      </c>
      <c r="M177" s="174" t="s">
        <v>1702</v>
      </c>
    </row>
    <row r="178" customFormat="false" ht="36" hidden="false" customHeight="true" outlineLevel="1" collapsed="false">
      <c r="A178" s="30" t="s">
        <v>1143</v>
      </c>
      <c r="B178" s="86"/>
      <c r="C178" s="174" t="s">
        <v>1703</v>
      </c>
      <c r="D178" s="32" t="n">
        <f aca="false">D177</f>
        <v>7.253</v>
      </c>
      <c r="E178" s="33" t="n">
        <v>1</v>
      </c>
      <c r="F178" s="25" t="n">
        <f aca="false">D178*E178</f>
        <v>7.253</v>
      </c>
      <c r="G178" s="81" t="s">
        <v>99</v>
      </c>
      <c r="H178" s="174" t="s">
        <v>1700</v>
      </c>
      <c r="I178" s="174" t="s">
        <v>1704</v>
      </c>
      <c r="J178" s="174" t="s">
        <v>1607</v>
      </c>
      <c r="K178" s="179" t="s">
        <v>1285</v>
      </c>
      <c r="L178" s="174" t="s">
        <v>164</v>
      </c>
      <c r="M178" s="174" t="s">
        <v>872</v>
      </c>
    </row>
    <row r="179" customFormat="false" ht="36" hidden="false" customHeight="true" outlineLevel="1" collapsed="false">
      <c r="A179" s="30" t="s">
        <v>1147</v>
      </c>
      <c r="B179" s="86"/>
      <c r="C179" s="174" t="s">
        <v>1705</v>
      </c>
      <c r="D179" s="32" t="n">
        <f aca="false">D178</f>
        <v>7.253</v>
      </c>
      <c r="E179" s="33" t="n">
        <v>1</v>
      </c>
      <c r="F179" s="25" t="n">
        <f aca="false">D179*E179</f>
        <v>7.253</v>
      </c>
      <c r="G179" s="81" t="s">
        <v>99</v>
      </c>
      <c r="H179" s="174" t="s">
        <v>1706</v>
      </c>
      <c r="I179" s="174" t="n">
        <v>52067091</v>
      </c>
      <c r="J179" s="174" t="s">
        <v>1607</v>
      </c>
      <c r="K179" s="174" t="s">
        <v>1285</v>
      </c>
      <c r="L179" s="174" t="s">
        <v>164</v>
      </c>
      <c r="M179" s="174" t="s">
        <v>1707</v>
      </c>
    </row>
    <row r="180" customFormat="false" ht="36" hidden="false" customHeight="true" outlineLevel="1" collapsed="false">
      <c r="A180" s="30" t="s">
        <v>1151</v>
      </c>
      <c r="B180" s="86"/>
      <c r="C180" s="174" t="s">
        <v>1708</v>
      </c>
      <c r="D180" s="32" t="n">
        <f aca="false">D179</f>
        <v>7.253</v>
      </c>
      <c r="E180" s="33" t="n">
        <v>1</v>
      </c>
      <c r="F180" s="25" t="n">
        <f aca="false">D180*E180</f>
        <v>7.253</v>
      </c>
      <c r="G180" s="81" t="s">
        <v>99</v>
      </c>
      <c r="H180" s="178" t="s">
        <v>1207</v>
      </c>
      <c r="I180" s="174" t="s">
        <v>1709</v>
      </c>
      <c r="J180" s="174" t="s">
        <v>1663</v>
      </c>
      <c r="K180" s="174" t="s">
        <v>1372</v>
      </c>
      <c r="L180" s="174" t="s">
        <v>164</v>
      </c>
      <c r="M180" s="174" t="s">
        <v>1710</v>
      </c>
    </row>
    <row r="181" customFormat="false" ht="36" hidden="false" customHeight="true" outlineLevel="1" collapsed="false">
      <c r="A181" s="30" t="s">
        <v>1155</v>
      </c>
      <c r="B181" s="86"/>
      <c r="C181" s="174" t="s">
        <v>1711</v>
      </c>
      <c r="D181" s="32" t="n">
        <f aca="false">D180</f>
        <v>7.253</v>
      </c>
      <c r="E181" s="33" t="n">
        <v>1</v>
      </c>
      <c r="F181" s="25" t="n">
        <f aca="false">D181*E181</f>
        <v>7.253</v>
      </c>
      <c r="G181" s="81" t="s">
        <v>99</v>
      </c>
      <c r="H181" s="174" t="s">
        <v>1712</v>
      </c>
      <c r="I181" s="174" t="s">
        <v>1713</v>
      </c>
      <c r="J181" s="174" t="s">
        <v>1690</v>
      </c>
      <c r="K181" s="174" t="s">
        <v>1323</v>
      </c>
      <c r="L181" s="174" t="s">
        <v>1714</v>
      </c>
      <c r="M181" s="174" t="s">
        <v>1715</v>
      </c>
    </row>
    <row r="182" customFormat="false" ht="36" hidden="false" customHeight="true" outlineLevel="1" collapsed="false">
      <c r="A182" s="30" t="s">
        <v>1159</v>
      </c>
      <c r="B182" s="86"/>
      <c r="C182" s="174" t="s">
        <v>1716</v>
      </c>
      <c r="D182" s="32" t="n">
        <f aca="false">D181</f>
        <v>7.253</v>
      </c>
      <c r="E182" s="33" t="n">
        <v>1</v>
      </c>
      <c r="F182" s="25" t="n">
        <f aca="false">D182*E182</f>
        <v>7.253</v>
      </c>
      <c r="G182" s="81" t="s">
        <v>99</v>
      </c>
      <c r="H182" s="174" t="s">
        <v>1700</v>
      </c>
      <c r="I182" s="174" t="s">
        <v>1717</v>
      </c>
      <c r="J182" s="174" t="s">
        <v>1620</v>
      </c>
      <c r="K182" s="174" t="s">
        <v>1290</v>
      </c>
      <c r="L182" s="174" t="s">
        <v>1714</v>
      </c>
      <c r="M182" s="174" t="s">
        <v>884</v>
      </c>
    </row>
    <row r="183" customFormat="false" ht="36" hidden="false" customHeight="true" outlineLevel="1" collapsed="false">
      <c r="A183" s="30" t="s">
        <v>1163</v>
      </c>
      <c r="B183" s="86"/>
      <c r="C183" s="174" t="s">
        <v>1718</v>
      </c>
      <c r="D183" s="32" t="n">
        <f aca="false">D182</f>
        <v>7.253</v>
      </c>
      <c r="E183" s="33" t="n">
        <v>1</v>
      </c>
      <c r="F183" s="25" t="n">
        <f aca="false">D183*E183</f>
        <v>7.253</v>
      </c>
      <c r="G183" s="81" t="s">
        <v>99</v>
      </c>
      <c r="H183" s="178" t="s">
        <v>1719</v>
      </c>
      <c r="I183" s="174" t="s">
        <v>1720</v>
      </c>
      <c r="J183" s="174" t="s">
        <v>1721</v>
      </c>
      <c r="K183" s="174" t="s">
        <v>1722</v>
      </c>
      <c r="L183" s="174" t="s">
        <v>1714</v>
      </c>
      <c r="M183" s="174" t="s">
        <v>863</v>
      </c>
    </row>
    <row r="184" customFormat="false" ht="36" hidden="false" customHeight="true" outlineLevel="1" collapsed="false">
      <c r="A184" s="30" t="s">
        <v>1167</v>
      </c>
      <c r="B184" s="86"/>
      <c r="C184" s="174" t="s">
        <v>1723</v>
      </c>
      <c r="D184" s="32" t="n">
        <f aca="false">D183</f>
        <v>7.253</v>
      </c>
      <c r="E184" s="33" t="n">
        <v>1</v>
      </c>
      <c r="F184" s="25" t="n">
        <f aca="false">D184*E184</f>
        <v>7.253</v>
      </c>
      <c r="G184" s="81" t="s">
        <v>99</v>
      </c>
      <c r="H184" s="174" t="s">
        <v>1712</v>
      </c>
      <c r="I184" s="174" t="s">
        <v>1724</v>
      </c>
      <c r="J184" s="174" t="s">
        <v>1725</v>
      </c>
      <c r="K184" s="174" t="s">
        <v>1726</v>
      </c>
      <c r="L184" s="174" t="s">
        <v>1714</v>
      </c>
      <c r="M184" s="174" t="s">
        <v>1702</v>
      </c>
    </row>
    <row r="185" customFormat="false" ht="36" hidden="false" customHeight="true" outlineLevel="1" collapsed="false">
      <c r="A185" s="30" t="s">
        <v>1171</v>
      </c>
      <c r="B185" s="86"/>
      <c r="C185" s="174" t="s">
        <v>1727</v>
      </c>
      <c r="D185" s="32" t="n">
        <f aca="false">D184</f>
        <v>7.253</v>
      </c>
      <c r="E185" s="33" t="n">
        <v>1</v>
      </c>
      <c r="F185" s="25" t="n">
        <f aca="false">D185*E185</f>
        <v>7.253</v>
      </c>
      <c r="G185" s="81" t="s">
        <v>99</v>
      </c>
      <c r="H185" s="174" t="s">
        <v>1712</v>
      </c>
      <c r="I185" s="174" t="s">
        <v>1728</v>
      </c>
      <c r="J185" s="174" t="s">
        <v>1729</v>
      </c>
      <c r="K185" s="179" t="n">
        <v>1976</v>
      </c>
      <c r="L185" s="174" t="s">
        <v>1714</v>
      </c>
      <c r="M185" s="174" t="s">
        <v>1730</v>
      </c>
    </row>
    <row r="186" customFormat="false" ht="36" hidden="false" customHeight="true" outlineLevel="1" collapsed="false">
      <c r="A186" s="30" t="s">
        <v>1175</v>
      </c>
      <c r="B186" s="86"/>
      <c r="C186" s="174" t="s">
        <v>1731</v>
      </c>
      <c r="D186" s="32" t="n">
        <f aca="false">D185</f>
        <v>7.253</v>
      </c>
      <c r="E186" s="33" t="n">
        <v>1</v>
      </c>
      <c r="F186" s="25" t="n">
        <f aca="false">D186*E186</f>
        <v>7.253</v>
      </c>
      <c r="G186" s="81" t="s">
        <v>99</v>
      </c>
      <c r="H186" s="178" t="s">
        <v>1202</v>
      </c>
      <c r="I186" s="174" t="s">
        <v>1732</v>
      </c>
      <c r="J186" s="174" t="s">
        <v>1663</v>
      </c>
      <c r="K186" s="174" t="s">
        <v>1372</v>
      </c>
      <c r="L186" s="174" t="s">
        <v>1714</v>
      </c>
      <c r="M186" s="174" t="s">
        <v>1733</v>
      </c>
    </row>
    <row r="187" customFormat="false" ht="36" hidden="false" customHeight="true" outlineLevel="1" collapsed="false">
      <c r="A187" s="30" t="s">
        <v>1179</v>
      </c>
      <c r="B187" s="86"/>
      <c r="C187" s="174" t="s">
        <v>1734</v>
      </c>
      <c r="D187" s="32" t="n">
        <f aca="false">D186</f>
        <v>7.253</v>
      </c>
      <c r="E187" s="33" t="n">
        <v>1</v>
      </c>
      <c r="F187" s="25" t="n">
        <f aca="false">D187*E187</f>
        <v>7.253</v>
      </c>
      <c r="G187" s="81" t="s">
        <v>99</v>
      </c>
      <c r="H187" s="174" t="s">
        <v>1735</v>
      </c>
      <c r="I187" s="174" t="s">
        <v>1736</v>
      </c>
      <c r="J187" s="174" t="s">
        <v>1620</v>
      </c>
      <c r="K187" s="174" t="s">
        <v>1290</v>
      </c>
      <c r="L187" s="174" t="s">
        <v>1737</v>
      </c>
      <c r="M187" s="174" t="s">
        <v>895</v>
      </c>
    </row>
    <row r="188" customFormat="false" ht="36" hidden="false" customHeight="true" outlineLevel="1" collapsed="false">
      <c r="A188" s="30" t="s">
        <v>1183</v>
      </c>
      <c r="B188" s="86"/>
      <c r="C188" s="176" t="s">
        <v>1738</v>
      </c>
      <c r="D188" s="32" t="n">
        <f aca="false">D187</f>
        <v>7.253</v>
      </c>
      <c r="E188" s="33" t="n">
        <v>1</v>
      </c>
      <c r="F188" s="25" t="n">
        <f aca="false">D188*E188</f>
        <v>7.253</v>
      </c>
      <c r="G188" s="81" t="s">
        <v>99</v>
      </c>
      <c r="H188" s="174" t="s">
        <v>1712</v>
      </c>
      <c r="I188" s="178" t="s">
        <v>1739</v>
      </c>
      <c r="J188" s="174" t="s">
        <v>1654</v>
      </c>
      <c r="K188" s="174" t="s">
        <v>1270</v>
      </c>
      <c r="L188" s="174" t="s">
        <v>1737</v>
      </c>
      <c r="M188" s="174" t="s">
        <v>1740</v>
      </c>
    </row>
    <row r="189" customFormat="false" ht="36" hidden="false" customHeight="true" outlineLevel="1" collapsed="false">
      <c r="A189" s="30" t="s">
        <v>1187</v>
      </c>
      <c r="B189" s="86"/>
      <c r="C189" s="174" t="s">
        <v>1741</v>
      </c>
      <c r="D189" s="32" t="n">
        <f aca="false">D188</f>
        <v>7.253</v>
      </c>
      <c r="E189" s="33" t="n">
        <v>1</v>
      </c>
      <c r="F189" s="25" t="n">
        <f aca="false">D189*E189</f>
        <v>7.253</v>
      </c>
      <c r="G189" s="81" t="s">
        <v>99</v>
      </c>
      <c r="H189" s="178" t="s">
        <v>1742</v>
      </c>
      <c r="I189" s="174" t="s">
        <v>1743</v>
      </c>
      <c r="J189" s="174" t="s">
        <v>1744</v>
      </c>
      <c r="K189" s="179" t="n">
        <v>1989</v>
      </c>
      <c r="L189" s="174" t="s">
        <v>1745</v>
      </c>
      <c r="M189" s="174" t="s">
        <v>1746</v>
      </c>
    </row>
    <row r="190" customFormat="false" ht="36" hidden="false" customHeight="true" outlineLevel="1" collapsed="false">
      <c r="A190" s="30" t="s">
        <v>1191</v>
      </c>
      <c r="B190" s="86"/>
      <c r="C190" s="174" t="s">
        <v>1747</v>
      </c>
      <c r="D190" s="32" t="n">
        <f aca="false">D189</f>
        <v>7.253</v>
      </c>
      <c r="E190" s="33" t="n">
        <v>1</v>
      </c>
      <c r="F190" s="25" t="n">
        <f aca="false">D190*E190</f>
        <v>7.253</v>
      </c>
      <c r="G190" s="81" t="s">
        <v>99</v>
      </c>
      <c r="H190" s="178" t="s">
        <v>1742</v>
      </c>
      <c r="I190" s="174" t="s">
        <v>1748</v>
      </c>
      <c r="J190" s="174" t="s">
        <v>1654</v>
      </c>
      <c r="K190" s="174" t="s">
        <v>1270</v>
      </c>
      <c r="L190" s="174" t="s">
        <v>1745</v>
      </c>
      <c r="M190" s="174" t="s">
        <v>884</v>
      </c>
    </row>
    <row r="191" customFormat="false" ht="36" hidden="false" customHeight="true" outlineLevel="1" collapsed="false">
      <c r="A191" s="30" t="s">
        <v>1195</v>
      </c>
      <c r="B191" s="86"/>
      <c r="C191" s="174" t="s">
        <v>1749</v>
      </c>
      <c r="D191" s="32" t="n">
        <f aca="false">D190</f>
        <v>7.253</v>
      </c>
      <c r="E191" s="33" t="n">
        <v>1</v>
      </c>
      <c r="F191" s="25" t="n">
        <f aca="false">D191*E191</f>
        <v>7.253</v>
      </c>
      <c r="G191" s="81" t="s">
        <v>99</v>
      </c>
      <c r="H191" s="174" t="s">
        <v>1750</v>
      </c>
      <c r="I191" s="174" t="s">
        <v>1751</v>
      </c>
      <c r="J191" s="174" t="s">
        <v>1647</v>
      </c>
      <c r="K191" s="174" t="s">
        <v>1308</v>
      </c>
      <c r="L191" s="174" t="s">
        <v>1745</v>
      </c>
      <c r="M191" s="174" t="s">
        <v>784</v>
      </c>
    </row>
    <row r="192" customFormat="false" ht="36" hidden="false" customHeight="true" outlineLevel="1" collapsed="false">
      <c r="A192" s="30" t="s">
        <v>1200</v>
      </c>
      <c r="B192" s="86"/>
      <c r="C192" s="174" t="s">
        <v>1752</v>
      </c>
      <c r="D192" s="32" t="n">
        <f aca="false">D191</f>
        <v>7.253</v>
      </c>
      <c r="E192" s="33" t="n">
        <v>1</v>
      </c>
      <c r="F192" s="25" t="n">
        <f aca="false">D192*E192</f>
        <v>7.253</v>
      </c>
      <c r="G192" s="81" t="s">
        <v>99</v>
      </c>
      <c r="H192" s="178" t="s">
        <v>1712</v>
      </c>
      <c r="I192" s="174" t="s">
        <v>1753</v>
      </c>
      <c r="J192" s="174" t="s">
        <v>1754</v>
      </c>
      <c r="K192" s="174" t="s">
        <v>1647</v>
      </c>
      <c r="L192" s="174" t="s">
        <v>1629</v>
      </c>
      <c r="M192" s="174" t="s">
        <v>1755</v>
      </c>
    </row>
    <row r="193" customFormat="false" ht="36" hidden="false" customHeight="true" outlineLevel="1" collapsed="false">
      <c r="A193" s="30" t="s">
        <v>1205</v>
      </c>
      <c r="B193" s="86"/>
      <c r="C193" s="174" t="s">
        <v>1756</v>
      </c>
      <c r="D193" s="32" t="n">
        <f aca="false">D192</f>
        <v>7.253</v>
      </c>
      <c r="E193" s="33" t="n">
        <v>1</v>
      </c>
      <c r="F193" s="25" t="n">
        <f aca="false">D193*E193</f>
        <v>7.253</v>
      </c>
      <c r="G193" s="81" t="s">
        <v>99</v>
      </c>
      <c r="H193" s="178" t="s">
        <v>1712</v>
      </c>
      <c r="I193" s="174" t="s">
        <v>1757</v>
      </c>
      <c r="J193" s="174" t="s">
        <v>1758</v>
      </c>
      <c r="K193" s="174" t="s">
        <v>1759</v>
      </c>
      <c r="L193" s="174" t="s">
        <v>1629</v>
      </c>
      <c r="M193" s="174" t="s">
        <v>1020</v>
      </c>
    </row>
    <row r="194" customFormat="false" ht="36" hidden="false" customHeight="true" outlineLevel="1" collapsed="false">
      <c r="A194" s="30" t="s">
        <v>1210</v>
      </c>
      <c r="B194" s="86"/>
      <c r="C194" s="174" t="s">
        <v>1760</v>
      </c>
      <c r="D194" s="32" t="n">
        <f aca="false">D193</f>
        <v>7.253</v>
      </c>
      <c r="E194" s="33" t="n">
        <v>1</v>
      </c>
      <c r="F194" s="25" t="n">
        <f aca="false">D194*E194</f>
        <v>7.253</v>
      </c>
      <c r="G194" s="81" t="s">
        <v>99</v>
      </c>
      <c r="H194" s="174" t="s">
        <v>1712</v>
      </c>
      <c r="I194" s="174" t="s">
        <v>1761</v>
      </c>
      <c r="J194" s="174" t="s">
        <v>1762</v>
      </c>
      <c r="K194" s="174" t="s">
        <v>1763</v>
      </c>
      <c r="L194" s="174" t="s">
        <v>1629</v>
      </c>
      <c r="M194" s="174" t="s">
        <v>1702</v>
      </c>
    </row>
    <row r="195" customFormat="false" ht="36" hidden="false" customHeight="true" outlineLevel="1" collapsed="false">
      <c r="A195" s="30" t="s">
        <v>1215</v>
      </c>
      <c r="B195" s="86"/>
      <c r="C195" s="174" t="s">
        <v>1764</v>
      </c>
      <c r="D195" s="32" t="n">
        <f aca="false">D194</f>
        <v>7.253</v>
      </c>
      <c r="E195" s="33" t="n">
        <v>1</v>
      </c>
      <c r="F195" s="25" t="n">
        <f aca="false">D195*E195</f>
        <v>7.253</v>
      </c>
      <c r="G195" s="81" t="s">
        <v>99</v>
      </c>
      <c r="H195" s="178" t="s">
        <v>1207</v>
      </c>
      <c r="I195" s="174" t="s">
        <v>1765</v>
      </c>
      <c r="J195" s="174" t="s">
        <v>1690</v>
      </c>
      <c r="K195" s="174" t="s">
        <v>1323</v>
      </c>
      <c r="L195" s="174" t="s">
        <v>1629</v>
      </c>
      <c r="M195" s="174" t="s">
        <v>965</v>
      </c>
    </row>
    <row r="196" customFormat="false" ht="36" hidden="false" customHeight="true" outlineLevel="1" collapsed="false">
      <c r="A196" s="30" t="s">
        <v>1219</v>
      </c>
      <c r="B196" s="86"/>
      <c r="C196" s="174" t="s">
        <v>1766</v>
      </c>
      <c r="D196" s="32" t="n">
        <f aca="false">D195</f>
        <v>7.253</v>
      </c>
      <c r="E196" s="33" t="n">
        <v>1</v>
      </c>
      <c r="F196" s="25" t="n">
        <f aca="false">D196*E196</f>
        <v>7.253</v>
      </c>
      <c r="G196" s="81" t="s">
        <v>99</v>
      </c>
      <c r="H196" s="178" t="s">
        <v>1062</v>
      </c>
      <c r="I196" s="174" t="s">
        <v>1767</v>
      </c>
      <c r="J196" s="174" t="s">
        <v>1663</v>
      </c>
      <c r="K196" s="174" t="s">
        <v>1372</v>
      </c>
      <c r="L196" s="174" t="s">
        <v>1629</v>
      </c>
      <c r="M196" s="174" t="s">
        <v>1768</v>
      </c>
    </row>
    <row r="197" customFormat="false" ht="36" hidden="false" customHeight="true" outlineLevel="1" collapsed="false">
      <c r="A197" s="30" t="s">
        <v>1223</v>
      </c>
      <c r="B197" s="86"/>
      <c r="C197" s="174" t="s">
        <v>1769</v>
      </c>
      <c r="D197" s="32" t="n">
        <f aca="false">D196</f>
        <v>7.253</v>
      </c>
      <c r="E197" s="33" t="n">
        <v>1</v>
      </c>
      <c r="F197" s="25" t="n">
        <f aca="false">D197*E197</f>
        <v>7.253</v>
      </c>
      <c r="G197" s="81" t="s">
        <v>99</v>
      </c>
      <c r="H197" s="174" t="s">
        <v>1229</v>
      </c>
      <c r="I197" s="174" t="s">
        <v>1770</v>
      </c>
      <c r="J197" s="174" t="s">
        <v>1647</v>
      </c>
      <c r="K197" s="174" t="s">
        <v>1308</v>
      </c>
      <c r="L197" s="174" t="s">
        <v>1629</v>
      </c>
      <c r="M197" s="174" t="s">
        <v>1771</v>
      </c>
    </row>
    <row r="198" customFormat="false" ht="36" hidden="false" customHeight="true" outlineLevel="1" collapsed="false">
      <c r="A198" s="30" t="s">
        <v>1227</v>
      </c>
      <c r="B198" s="86"/>
      <c r="C198" s="174" t="s">
        <v>1772</v>
      </c>
      <c r="D198" s="32" t="n">
        <f aca="false">D197</f>
        <v>7.253</v>
      </c>
      <c r="E198" s="33" t="n">
        <v>1</v>
      </c>
      <c r="F198" s="25" t="n">
        <f aca="false">D198*E198</f>
        <v>7.253</v>
      </c>
      <c r="G198" s="81" t="s">
        <v>99</v>
      </c>
      <c r="H198" s="174" t="s">
        <v>1773</v>
      </c>
      <c r="I198" s="174" t="s">
        <v>1774</v>
      </c>
      <c r="J198" s="174" t="s">
        <v>1607</v>
      </c>
      <c r="K198" s="174" t="s">
        <v>1285</v>
      </c>
      <c r="L198" s="174" t="s">
        <v>1775</v>
      </c>
      <c r="M198" s="174" t="s">
        <v>1702</v>
      </c>
    </row>
    <row r="199" customFormat="false" ht="36" hidden="false" customHeight="true" outlineLevel="1" collapsed="false">
      <c r="A199" s="30" t="s">
        <v>1232</v>
      </c>
      <c r="B199" s="86"/>
      <c r="C199" s="174" t="s">
        <v>1776</v>
      </c>
      <c r="D199" s="32" t="n">
        <f aca="false">D198</f>
        <v>7.253</v>
      </c>
      <c r="E199" s="33" t="n">
        <v>1</v>
      </c>
      <c r="F199" s="25" t="n">
        <f aca="false">D199*E199</f>
        <v>7.253</v>
      </c>
      <c r="G199" s="81" t="s">
        <v>99</v>
      </c>
      <c r="H199" s="174" t="s">
        <v>1207</v>
      </c>
      <c r="I199" s="174" t="s">
        <v>1777</v>
      </c>
      <c r="J199" s="174" t="s">
        <v>1654</v>
      </c>
      <c r="K199" s="174" t="s">
        <v>1270</v>
      </c>
      <c r="L199" s="174" t="s">
        <v>1775</v>
      </c>
      <c r="M199" s="174" t="s">
        <v>1778</v>
      </c>
    </row>
    <row r="200" customFormat="false" ht="36" hidden="false" customHeight="true" outlineLevel="1" collapsed="false">
      <c r="A200" s="30" t="s">
        <v>1236</v>
      </c>
      <c r="B200" s="86"/>
      <c r="C200" s="174" t="s">
        <v>1779</v>
      </c>
      <c r="D200" s="32" t="n">
        <f aca="false">D199</f>
        <v>7.253</v>
      </c>
      <c r="E200" s="33" t="n">
        <v>1</v>
      </c>
      <c r="F200" s="25" t="n">
        <f aca="false">D200*E200</f>
        <v>7.253</v>
      </c>
      <c r="G200" s="81" t="s">
        <v>99</v>
      </c>
      <c r="H200" s="174" t="s">
        <v>1706</v>
      </c>
      <c r="I200" s="174" t="s">
        <v>1780</v>
      </c>
      <c r="J200" s="174" t="s">
        <v>1620</v>
      </c>
      <c r="K200" s="174" t="s">
        <v>1290</v>
      </c>
      <c r="L200" s="174" t="s">
        <v>1775</v>
      </c>
      <c r="M200" s="174" t="s">
        <v>872</v>
      </c>
    </row>
    <row r="201" customFormat="false" ht="36" hidden="false" customHeight="true" outlineLevel="1" collapsed="false">
      <c r="A201" s="30" t="s">
        <v>1240</v>
      </c>
      <c r="B201" s="86"/>
      <c r="C201" s="174" t="s">
        <v>1781</v>
      </c>
      <c r="D201" s="32" t="n">
        <f aca="false">D200</f>
        <v>7.253</v>
      </c>
      <c r="E201" s="33" t="n">
        <v>1</v>
      </c>
      <c r="F201" s="25" t="n">
        <f aca="false">D201*E201</f>
        <v>7.253</v>
      </c>
      <c r="G201" s="81" t="s">
        <v>99</v>
      </c>
      <c r="H201" s="174" t="s">
        <v>1719</v>
      </c>
      <c r="I201" s="174" t="s">
        <v>1782</v>
      </c>
      <c r="J201" s="174" t="s">
        <v>1654</v>
      </c>
      <c r="K201" s="174" t="s">
        <v>1270</v>
      </c>
      <c r="L201" s="174" t="s">
        <v>1775</v>
      </c>
      <c r="M201" s="174" t="s">
        <v>1783</v>
      </c>
    </row>
    <row r="202" customFormat="false" ht="36" hidden="false" customHeight="true" outlineLevel="1" collapsed="false">
      <c r="A202" s="30" t="s">
        <v>1244</v>
      </c>
      <c r="B202" s="86"/>
      <c r="C202" s="174" t="s">
        <v>1784</v>
      </c>
      <c r="D202" s="32" t="n">
        <f aca="false">D201</f>
        <v>7.253</v>
      </c>
      <c r="E202" s="33" t="n">
        <v>1</v>
      </c>
      <c r="F202" s="25" t="n">
        <f aca="false">D202*E202</f>
        <v>7.253</v>
      </c>
      <c r="G202" s="81" t="s">
        <v>99</v>
      </c>
      <c r="H202" s="174" t="s">
        <v>1719</v>
      </c>
      <c r="I202" s="174" t="s">
        <v>1785</v>
      </c>
      <c r="J202" s="174" t="s">
        <v>1786</v>
      </c>
      <c r="K202" s="174" t="s">
        <v>1406</v>
      </c>
      <c r="L202" s="174" t="s">
        <v>1775</v>
      </c>
      <c r="M202" s="174" t="s">
        <v>657</v>
      </c>
    </row>
    <row r="203" customFormat="false" ht="36" hidden="false" customHeight="true" outlineLevel="1" collapsed="false">
      <c r="A203" s="30" t="s">
        <v>1248</v>
      </c>
      <c r="B203" s="86"/>
      <c r="C203" s="174" t="s">
        <v>1787</v>
      </c>
      <c r="D203" s="32" t="n">
        <f aca="false">D202</f>
        <v>7.253</v>
      </c>
      <c r="E203" s="33" t="n">
        <v>1</v>
      </c>
      <c r="F203" s="25" t="n">
        <f aca="false">D203*E203</f>
        <v>7.253</v>
      </c>
      <c r="G203" s="81" t="s">
        <v>99</v>
      </c>
      <c r="H203" s="174" t="s">
        <v>901</v>
      </c>
      <c r="I203" s="174" t="s">
        <v>1788</v>
      </c>
      <c r="J203" s="174" t="s">
        <v>1647</v>
      </c>
      <c r="K203" s="174" t="s">
        <v>1308</v>
      </c>
      <c r="L203" s="174" t="s">
        <v>1775</v>
      </c>
      <c r="M203" s="174" t="s">
        <v>1472</v>
      </c>
    </row>
    <row r="204" customFormat="false" ht="36" hidden="false" customHeight="true" outlineLevel="1" collapsed="false">
      <c r="A204" s="30" t="s">
        <v>1252</v>
      </c>
      <c r="B204" s="86"/>
      <c r="C204" s="174" t="s">
        <v>1789</v>
      </c>
      <c r="D204" s="32" t="n">
        <f aca="false">D203</f>
        <v>7.253</v>
      </c>
      <c r="E204" s="33" t="n">
        <v>1</v>
      </c>
      <c r="F204" s="25" t="n">
        <f aca="false">D204*E204</f>
        <v>7.253</v>
      </c>
      <c r="G204" s="81" t="s">
        <v>99</v>
      </c>
      <c r="H204" s="174" t="s">
        <v>1062</v>
      </c>
      <c r="I204" s="174" t="s">
        <v>1790</v>
      </c>
      <c r="J204" s="174" t="s">
        <v>1647</v>
      </c>
      <c r="K204" s="174" t="s">
        <v>1308</v>
      </c>
      <c r="L204" s="174" t="s">
        <v>1775</v>
      </c>
      <c r="M204" s="174" t="s">
        <v>1545</v>
      </c>
    </row>
    <row r="205" customFormat="false" ht="36" hidden="false" customHeight="true" outlineLevel="1" collapsed="false">
      <c r="A205" s="30" t="s">
        <v>1256</v>
      </c>
      <c r="B205" s="86"/>
      <c r="C205" s="174" t="s">
        <v>1791</v>
      </c>
      <c r="D205" s="32" t="n">
        <f aca="false">D204</f>
        <v>7.253</v>
      </c>
      <c r="E205" s="33" t="n">
        <v>1</v>
      </c>
      <c r="F205" s="25" t="n">
        <f aca="false">D205*E205</f>
        <v>7.253</v>
      </c>
      <c r="G205" s="81" t="s">
        <v>99</v>
      </c>
      <c r="H205" s="174" t="s">
        <v>1062</v>
      </c>
      <c r="I205" s="174" t="s">
        <v>1792</v>
      </c>
      <c r="J205" s="174" t="s">
        <v>1607</v>
      </c>
      <c r="K205" s="174" t="s">
        <v>1285</v>
      </c>
      <c r="L205" s="174" t="s">
        <v>1775</v>
      </c>
      <c r="M205" s="174" t="s">
        <v>1545</v>
      </c>
    </row>
    <row r="206" customFormat="false" ht="36" hidden="false" customHeight="true" outlineLevel="1" collapsed="false">
      <c r="A206" s="30" t="s">
        <v>1793</v>
      </c>
      <c r="B206" s="86"/>
      <c r="C206" s="174" t="s">
        <v>1794</v>
      </c>
      <c r="D206" s="32" t="n">
        <f aca="false">D205</f>
        <v>7.253</v>
      </c>
      <c r="E206" s="33" t="n">
        <v>1</v>
      </c>
      <c r="F206" s="25" t="n">
        <f aca="false">D206*E206</f>
        <v>7.253</v>
      </c>
      <c r="G206" s="81" t="s">
        <v>99</v>
      </c>
      <c r="H206" s="178" t="s">
        <v>901</v>
      </c>
      <c r="I206" s="174" t="s">
        <v>1795</v>
      </c>
      <c r="J206" s="174" t="s">
        <v>1620</v>
      </c>
      <c r="K206" s="174" t="s">
        <v>1290</v>
      </c>
      <c r="L206" s="174" t="s">
        <v>1796</v>
      </c>
      <c r="M206" s="174" t="s">
        <v>784</v>
      </c>
    </row>
    <row r="207" customFormat="false" ht="36" hidden="false" customHeight="true" outlineLevel="1" collapsed="false">
      <c r="A207" s="30" t="s">
        <v>1797</v>
      </c>
      <c r="B207" s="86"/>
      <c r="C207" s="174" t="s">
        <v>1798</v>
      </c>
      <c r="D207" s="32" t="n">
        <f aca="false">D206</f>
        <v>7.253</v>
      </c>
      <c r="E207" s="33" t="n">
        <v>1</v>
      </c>
      <c r="F207" s="25" t="n">
        <f aca="false">D207*E207</f>
        <v>7.253</v>
      </c>
      <c r="G207" s="81" t="s">
        <v>99</v>
      </c>
      <c r="H207" s="178" t="s">
        <v>1773</v>
      </c>
      <c r="I207" s="174" t="s">
        <v>1799</v>
      </c>
      <c r="J207" s="174" t="s">
        <v>1800</v>
      </c>
      <c r="K207" s="179" t="n">
        <v>2020</v>
      </c>
      <c r="L207" s="174" t="s">
        <v>1796</v>
      </c>
      <c r="M207" s="174" t="s">
        <v>872</v>
      </c>
    </row>
    <row r="208" customFormat="false" ht="36" hidden="false" customHeight="true" outlineLevel="1" collapsed="false">
      <c r="A208" s="30" t="s">
        <v>1801</v>
      </c>
      <c r="B208" s="86"/>
      <c r="C208" s="174" t="s">
        <v>1802</v>
      </c>
      <c r="D208" s="32" t="n">
        <f aca="false">D207</f>
        <v>7.253</v>
      </c>
      <c r="E208" s="33" t="n">
        <v>1</v>
      </c>
      <c r="F208" s="25" t="n">
        <f aca="false">D208*E208</f>
        <v>7.253</v>
      </c>
      <c r="G208" s="81" t="s">
        <v>99</v>
      </c>
      <c r="H208" s="174" t="s">
        <v>1202</v>
      </c>
      <c r="I208" s="174" t="s">
        <v>1803</v>
      </c>
      <c r="J208" s="174" t="s">
        <v>1620</v>
      </c>
      <c r="K208" s="174" t="s">
        <v>1290</v>
      </c>
      <c r="L208" s="174" t="s">
        <v>1804</v>
      </c>
      <c r="M208" s="174" t="s">
        <v>872</v>
      </c>
    </row>
    <row r="209" customFormat="false" ht="36" hidden="false" customHeight="true" outlineLevel="1" collapsed="false">
      <c r="A209" s="30" t="s">
        <v>1805</v>
      </c>
      <c r="B209" s="86"/>
      <c r="C209" s="174" t="s">
        <v>1806</v>
      </c>
      <c r="D209" s="32" t="n">
        <f aca="false">D208</f>
        <v>7.253</v>
      </c>
      <c r="E209" s="33" t="n">
        <v>1</v>
      </c>
      <c r="F209" s="25" t="n">
        <f aca="false">D209*E209</f>
        <v>7.253</v>
      </c>
      <c r="G209" s="81" t="s">
        <v>99</v>
      </c>
      <c r="H209" s="174" t="s">
        <v>1742</v>
      </c>
      <c r="I209" s="174" t="s">
        <v>1807</v>
      </c>
      <c r="J209" s="174" t="s">
        <v>1808</v>
      </c>
      <c r="K209" s="174" t="s">
        <v>1663</v>
      </c>
      <c r="L209" s="174" t="s">
        <v>1809</v>
      </c>
      <c r="M209" s="174" t="s">
        <v>872</v>
      </c>
    </row>
    <row r="210" customFormat="false" ht="36" hidden="false" customHeight="true" outlineLevel="1" collapsed="false">
      <c r="A210" s="30" t="s">
        <v>1810</v>
      </c>
      <c r="B210" s="86"/>
      <c r="C210" s="174" t="s">
        <v>1811</v>
      </c>
      <c r="D210" s="32" t="n">
        <f aca="false">D209</f>
        <v>7.253</v>
      </c>
      <c r="E210" s="33" t="n">
        <v>1</v>
      </c>
      <c r="F210" s="25" t="n">
        <f aca="false">D210*E210</f>
        <v>7.253</v>
      </c>
      <c r="G210" s="81" t="s">
        <v>99</v>
      </c>
      <c r="H210" s="174" t="s">
        <v>1712</v>
      </c>
      <c r="I210" s="174" t="s">
        <v>1812</v>
      </c>
      <c r="J210" s="174" t="s">
        <v>1813</v>
      </c>
      <c r="K210" s="174" t="s">
        <v>1690</v>
      </c>
      <c r="L210" s="174" t="s">
        <v>1814</v>
      </c>
      <c r="M210" s="174" t="s">
        <v>872</v>
      </c>
    </row>
    <row r="211" customFormat="false" ht="36" hidden="false" customHeight="true" outlineLevel="1" collapsed="false">
      <c r="A211" s="30" t="s">
        <v>1815</v>
      </c>
      <c r="B211" s="86"/>
      <c r="C211" s="174" t="s">
        <v>1816</v>
      </c>
      <c r="D211" s="32" t="n">
        <f aca="false">D210</f>
        <v>7.253</v>
      </c>
      <c r="E211" s="33" t="n">
        <v>1</v>
      </c>
      <c r="F211" s="25" t="n">
        <f aca="false">D211*E211</f>
        <v>7.253</v>
      </c>
      <c r="G211" s="81" t="s">
        <v>99</v>
      </c>
      <c r="H211" s="174" t="s">
        <v>1700</v>
      </c>
      <c r="I211" s="174" t="s">
        <v>1817</v>
      </c>
      <c r="J211" s="174" t="s">
        <v>1647</v>
      </c>
      <c r="K211" s="174" t="s">
        <v>1308</v>
      </c>
      <c r="L211" s="174" t="s">
        <v>1818</v>
      </c>
      <c r="M211" s="174" t="s">
        <v>1476</v>
      </c>
    </row>
    <row r="212" customFormat="false" ht="36" hidden="false" customHeight="true" outlineLevel="1" collapsed="false">
      <c r="A212" s="30" t="s">
        <v>1819</v>
      </c>
      <c r="B212" s="86"/>
      <c r="C212" s="174" t="s">
        <v>1820</v>
      </c>
      <c r="D212" s="32" t="n">
        <f aca="false">D211</f>
        <v>7.253</v>
      </c>
      <c r="E212" s="33" t="n">
        <v>1</v>
      </c>
      <c r="F212" s="25" t="n">
        <f aca="false">D212*E212</f>
        <v>7.253</v>
      </c>
      <c r="G212" s="81" t="s">
        <v>99</v>
      </c>
      <c r="H212" s="178" t="s">
        <v>1207</v>
      </c>
      <c r="I212" s="174" t="s">
        <v>1821</v>
      </c>
      <c r="J212" s="174" t="s">
        <v>1663</v>
      </c>
      <c r="K212" s="174" t="s">
        <v>1372</v>
      </c>
      <c r="L212" s="174" t="s">
        <v>1818</v>
      </c>
      <c r="M212" s="174" t="s">
        <v>784</v>
      </c>
    </row>
    <row r="213" customFormat="false" ht="36" hidden="false" customHeight="true" outlineLevel="1" collapsed="false">
      <c r="A213" s="30" t="s">
        <v>1822</v>
      </c>
      <c r="B213" s="86"/>
      <c r="C213" s="174" t="s">
        <v>1823</v>
      </c>
      <c r="D213" s="32" t="n">
        <f aca="false">D212</f>
        <v>7.253</v>
      </c>
      <c r="E213" s="33" t="n">
        <v>1</v>
      </c>
      <c r="F213" s="25" t="n">
        <f aca="false">D213*E213</f>
        <v>7.253</v>
      </c>
      <c r="G213" s="81" t="s">
        <v>99</v>
      </c>
      <c r="H213" s="178" t="s">
        <v>1742</v>
      </c>
      <c r="I213" s="174" t="s">
        <v>1824</v>
      </c>
      <c r="J213" s="174" t="s">
        <v>1654</v>
      </c>
      <c r="K213" s="174" t="s">
        <v>1270</v>
      </c>
      <c r="L213" s="174" t="s">
        <v>1818</v>
      </c>
      <c r="M213" s="174" t="s">
        <v>872</v>
      </c>
    </row>
    <row r="214" customFormat="false" ht="36" hidden="false" customHeight="true" outlineLevel="1" collapsed="false">
      <c r="A214" s="30" t="s">
        <v>1825</v>
      </c>
      <c r="B214" s="86"/>
      <c r="C214" s="174" t="s">
        <v>1826</v>
      </c>
      <c r="D214" s="32" t="n">
        <f aca="false">D213</f>
        <v>7.253</v>
      </c>
      <c r="E214" s="33" t="n">
        <v>1</v>
      </c>
      <c r="F214" s="25" t="n">
        <f aca="false">D214*E214</f>
        <v>7.253</v>
      </c>
      <c r="G214" s="81" t="s">
        <v>99</v>
      </c>
      <c r="H214" s="174" t="s">
        <v>1207</v>
      </c>
      <c r="I214" s="174" t="s">
        <v>1827</v>
      </c>
      <c r="J214" s="174" t="s">
        <v>1786</v>
      </c>
      <c r="K214" s="174" t="s">
        <v>1406</v>
      </c>
      <c r="L214" s="174" t="s">
        <v>1828</v>
      </c>
      <c r="M214" s="174" t="s">
        <v>1829</v>
      </c>
    </row>
    <row r="215" customFormat="false" ht="36" hidden="false" customHeight="true" outlineLevel="1" collapsed="false">
      <c r="A215" s="30" t="s">
        <v>1830</v>
      </c>
      <c r="B215" s="86"/>
      <c r="C215" s="174" t="s">
        <v>1831</v>
      </c>
      <c r="D215" s="32" t="n">
        <f aca="false">D214</f>
        <v>7.253</v>
      </c>
      <c r="E215" s="33" t="n">
        <v>1</v>
      </c>
      <c r="F215" s="25" t="n">
        <f aca="false">D215*E215</f>
        <v>7.253</v>
      </c>
      <c r="G215" s="81" t="s">
        <v>99</v>
      </c>
      <c r="H215" s="174" t="s">
        <v>1229</v>
      </c>
      <c r="I215" s="174" t="s">
        <v>1832</v>
      </c>
      <c r="J215" s="174" t="s">
        <v>1647</v>
      </c>
      <c r="K215" s="174" t="s">
        <v>1308</v>
      </c>
      <c r="L215" s="174" t="s">
        <v>1655</v>
      </c>
      <c r="M215" s="174" t="s">
        <v>1833</v>
      </c>
    </row>
    <row r="216" customFormat="false" ht="36" hidden="false" customHeight="true" outlineLevel="1" collapsed="false">
      <c r="A216" s="30" t="s">
        <v>1834</v>
      </c>
      <c r="B216" s="86"/>
      <c r="C216" s="174" t="s">
        <v>1835</v>
      </c>
      <c r="D216" s="32" t="n">
        <f aca="false">D215</f>
        <v>7.253</v>
      </c>
      <c r="E216" s="33" t="n">
        <v>1</v>
      </c>
      <c r="F216" s="25" t="n">
        <f aca="false">D216*E216</f>
        <v>7.253</v>
      </c>
      <c r="G216" s="81" t="s">
        <v>99</v>
      </c>
      <c r="H216" s="174" t="s">
        <v>1712</v>
      </c>
      <c r="I216" s="174" t="s">
        <v>1836</v>
      </c>
      <c r="J216" s="174" t="s">
        <v>1654</v>
      </c>
      <c r="K216" s="174" t="s">
        <v>1270</v>
      </c>
      <c r="L216" s="174" t="s">
        <v>1655</v>
      </c>
      <c r="M216" s="174" t="s">
        <v>1545</v>
      </c>
    </row>
    <row r="217" customFormat="false" ht="36" hidden="false" customHeight="true" outlineLevel="1" collapsed="false">
      <c r="A217" s="30" t="s">
        <v>1837</v>
      </c>
      <c r="B217" s="86"/>
      <c r="C217" s="174" t="s">
        <v>1838</v>
      </c>
      <c r="D217" s="32" t="n">
        <f aca="false">D216</f>
        <v>7.253</v>
      </c>
      <c r="E217" s="33" t="n">
        <v>1</v>
      </c>
      <c r="F217" s="25" t="n">
        <f aca="false">D217*E217</f>
        <v>7.253</v>
      </c>
      <c r="G217" s="81" t="s">
        <v>99</v>
      </c>
      <c r="H217" s="174" t="s">
        <v>1773</v>
      </c>
      <c r="I217" s="174" t="s">
        <v>1839</v>
      </c>
      <c r="J217" s="174" t="s">
        <v>1620</v>
      </c>
      <c r="K217" s="174" t="s">
        <v>1290</v>
      </c>
      <c r="L217" s="174" t="s">
        <v>1840</v>
      </c>
      <c r="M217" s="174" t="s">
        <v>1841</v>
      </c>
    </row>
    <row r="218" customFormat="false" ht="36" hidden="false" customHeight="true" outlineLevel="1" collapsed="false">
      <c r="A218" s="30" t="s">
        <v>1842</v>
      </c>
      <c r="B218" s="86"/>
      <c r="C218" s="174" t="s">
        <v>1843</v>
      </c>
      <c r="D218" s="32" t="n">
        <f aca="false">D217</f>
        <v>7.253</v>
      </c>
      <c r="E218" s="33" t="n">
        <v>1</v>
      </c>
      <c r="F218" s="25" t="n">
        <f aca="false">D218*E218</f>
        <v>7.253</v>
      </c>
      <c r="G218" s="81" t="s">
        <v>99</v>
      </c>
      <c r="H218" s="178" t="s">
        <v>1844</v>
      </c>
      <c r="I218" s="174" t="s">
        <v>1845</v>
      </c>
      <c r="J218" s="174" t="s">
        <v>1620</v>
      </c>
      <c r="K218" s="174" t="s">
        <v>1290</v>
      </c>
      <c r="L218" s="174" t="s">
        <v>1840</v>
      </c>
      <c r="M218" s="174" t="s">
        <v>895</v>
      </c>
    </row>
    <row r="219" customFormat="false" ht="36" hidden="false" customHeight="true" outlineLevel="1" collapsed="false">
      <c r="A219" s="30" t="s">
        <v>1846</v>
      </c>
      <c r="B219" s="86"/>
      <c r="C219" s="174" t="s">
        <v>1847</v>
      </c>
      <c r="D219" s="32" t="n">
        <f aca="false">D218</f>
        <v>7.253</v>
      </c>
      <c r="E219" s="33" t="n">
        <v>1</v>
      </c>
      <c r="F219" s="25" t="n">
        <f aca="false">D219*E219</f>
        <v>7.253</v>
      </c>
      <c r="G219" s="81" t="s">
        <v>99</v>
      </c>
      <c r="H219" s="174" t="s">
        <v>1848</v>
      </c>
      <c r="I219" s="174" t="s">
        <v>1849</v>
      </c>
      <c r="J219" s="174" t="s">
        <v>1647</v>
      </c>
      <c r="K219" s="174" t="s">
        <v>1308</v>
      </c>
      <c r="L219" s="174" t="s">
        <v>515</v>
      </c>
      <c r="M219" s="174" t="s">
        <v>1850</v>
      </c>
    </row>
    <row r="220" customFormat="false" ht="36" hidden="false" customHeight="true" outlineLevel="1" collapsed="false">
      <c r="A220" s="30" t="s">
        <v>1851</v>
      </c>
      <c r="B220" s="86"/>
      <c r="C220" s="174" t="s">
        <v>1852</v>
      </c>
      <c r="D220" s="32" t="n">
        <f aca="false">D219</f>
        <v>7.253</v>
      </c>
      <c r="E220" s="33" t="n">
        <v>1</v>
      </c>
      <c r="F220" s="25" t="n">
        <f aca="false">D220*E220</f>
        <v>7.253</v>
      </c>
      <c r="G220" s="81" t="s">
        <v>99</v>
      </c>
      <c r="H220" s="174" t="s">
        <v>1700</v>
      </c>
      <c r="I220" s="174" t="s">
        <v>1853</v>
      </c>
      <c r="J220" s="174" t="s">
        <v>1647</v>
      </c>
      <c r="K220" s="174" t="s">
        <v>1308</v>
      </c>
      <c r="L220" s="174" t="s">
        <v>1828</v>
      </c>
      <c r="M220" s="174" t="s">
        <v>784</v>
      </c>
    </row>
    <row r="221" customFormat="false" ht="36" hidden="false" customHeight="true" outlineLevel="1" collapsed="false">
      <c r="A221" s="30" t="s">
        <v>1854</v>
      </c>
      <c r="B221" s="86"/>
      <c r="C221" s="174" t="s">
        <v>1855</v>
      </c>
      <c r="D221" s="32" t="n">
        <f aca="false">D220</f>
        <v>7.253</v>
      </c>
      <c r="E221" s="33" t="n">
        <v>1</v>
      </c>
      <c r="F221" s="25" t="n">
        <f aca="false">D221*E221</f>
        <v>7.253</v>
      </c>
      <c r="G221" s="81" t="s">
        <v>99</v>
      </c>
      <c r="H221" s="174" t="s">
        <v>1700</v>
      </c>
      <c r="I221" s="174" t="s">
        <v>1856</v>
      </c>
      <c r="J221" s="174" t="s">
        <v>1647</v>
      </c>
      <c r="K221" s="174" t="s">
        <v>1308</v>
      </c>
      <c r="L221" s="174" t="s">
        <v>1828</v>
      </c>
      <c r="M221" s="174" t="s">
        <v>895</v>
      </c>
    </row>
    <row r="222" customFormat="false" ht="36" hidden="false" customHeight="true" outlineLevel="1" collapsed="false">
      <c r="A222" s="30" t="s">
        <v>1857</v>
      </c>
      <c r="B222" s="86"/>
      <c r="C222" s="174" t="s">
        <v>1858</v>
      </c>
      <c r="D222" s="32" t="n">
        <f aca="false">D221</f>
        <v>7.253</v>
      </c>
      <c r="E222" s="33" t="n">
        <v>1</v>
      </c>
      <c r="F222" s="25" t="n">
        <f aca="false">D222*E222</f>
        <v>7.253</v>
      </c>
      <c r="G222" s="81" t="s">
        <v>99</v>
      </c>
      <c r="H222" s="178" t="s">
        <v>1700</v>
      </c>
      <c r="I222" s="174" t="s">
        <v>1859</v>
      </c>
      <c r="J222" s="174" t="s">
        <v>1647</v>
      </c>
      <c r="K222" s="174" t="s">
        <v>1308</v>
      </c>
      <c r="L222" s="174" t="s">
        <v>1860</v>
      </c>
      <c r="M222" s="174" t="s">
        <v>884</v>
      </c>
    </row>
    <row r="223" customFormat="false" ht="36" hidden="false" customHeight="true" outlineLevel="1" collapsed="false">
      <c r="A223" s="30" t="s">
        <v>1861</v>
      </c>
      <c r="B223" s="86"/>
      <c r="C223" s="174" t="s">
        <v>1862</v>
      </c>
      <c r="D223" s="32" t="n">
        <f aca="false">D222</f>
        <v>7.253</v>
      </c>
      <c r="E223" s="33" t="n">
        <v>1</v>
      </c>
      <c r="F223" s="25" t="n">
        <f aca="false">D223*E223</f>
        <v>7.253</v>
      </c>
      <c r="G223" s="81" t="s">
        <v>99</v>
      </c>
      <c r="H223" s="178" t="s">
        <v>1700</v>
      </c>
      <c r="I223" s="174" t="s">
        <v>1863</v>
      </c>
      <c r="J223" s="174" t="s">
        <v>1647</v>
      </c>
      <c r="K223" s="174" t="s">
        <v>1308</v>
      </c>
      <c r="L223" s="174" t="s">
        <v>1860</v>
      </c>
      <c r="M223" s="174" t="s">
        <v>1032</v>
      </c>
    </row>
    <row r="224" customFormat="false" ht="36" hidden="false" customHeight="true" outlineLevel="1" collapsed="false">
      <c r="A224" s="30" t="s">
        <v>1864</v>
      </c>
      <c r="B224" s="86"/>
      <c r="C224" s="174" t="s">
        <v>1865</v>
      </c>
      <c r="D224" s="32" t="n">
        <f aca="false">D223</f>
        <v>7.253</v>
      </c>
      <c r="E224" s="33" t="n">
        <v>1</v>
      </c>
      <c r="F224" s="25" t="n">
        <f aca="false">D224*E224</f>
        <v>7.253</v>
      </c>
      <c r="G224" s="81" t="s">
        <v>99</v>
      </c>
      <c r="H224" s="174" t="s">
        <v>1207</v>
      </c>
      <c r="I224" s="174" t="s">
        <v>1866</v>
      </c>
      <c r="J224" s="174" t="s">
        <v>1663</v>
      </c>
      <c r="K224" s="174" t="s">
        <v>1372</v>
      </c>
      <c r="L224" s="174" t="s">
        <v>1860</v>
      </c>
      <c r="M224" s="174" t="s">
        <v>1476</v>
      </c>
    </row>
    <row r="225" customFormat="false" ht="36" hidden="false" customHeight="true" outlineLevel="1" collapsed="false">
      <c r="A225" s="30" t="s">
        <v>1867</v>
      </c>
      <c r="B225" s="86"/>
      <c r="C225" s="174" t="s">
        <v>1868</v>
      </c>
      <c r="D225" s="32" t="n">
        <f aca="false">D224</f>
        <v>7.253</v>
      </c>
      <c r="E225" s="33" t="n">
        <v>1</v>
      </c>
      <c r="F225" s="25" t="n">
        <f aca="false">D225*E225</f>
        <v>7.253</v>
      </c>
      <c r="G225" s="81" t="s">
        <v>99</v>
      </c>
      <c r="H225" s="174" t="s">
        <v>1700</v>
      </c>
      <c r="I225" s="174" t="s">
        <v>1869</v>
      </c>
      <c r="J225" s="174" t="s">
        <v>1647</v>
      </c>
      <c r="K225" s="174" t="s">
        <v>1308</v>
      </c>
      <c r="L225" s="174" t="s">
        <v>1860</v>
      </c>
      <c r="M225" s="174" t="s">
        <v>784</v>
      </c>
    </row>
    <row r="226" customFormat="false" ht="36" hidden="false" customHeight="true" outlineLevel="1" collapsed="false">
      <c r="A226" s="30" t="s">
        <v>1870</v>
      </c>
      <c r="B226" s="86"/>
      <c r="C226" s="174" t="s">
        <v>1871</v>
      </c>
      <c r="D226" s="32" t="n">
        <f aca="false">D225</f>
        <v>7.253</v>
      </c>
      <c r="E226" s="33" t="n">
        <v>1</v>
      </c>
      <c r="F226" s="25" t="n">
        <f aca="false">D226*E226</f>
        <v>7.253</v>
      </c>
      <c r="G226" s="81" t="s">
        <v>99</v>
      </c>
      <c r="H226" s="174" t="s">
        <v>1700</v>
      </c>
      <c r="I226" s="174" t="s">
        <v>1872</v>
      </c>
      <c r="J226" s="174" t="s">
        <v>1620</v>
      </c>
      <c r="K226" s="174" t="s">
        <v>1290</v>
      </c>
      <c r="L226" s="174" t="s">
        <v>1860</v>
      </c>
      <c r="M226" s="174" t="s">
        <v>872</v>
      </c>
    </row>
    <row r="227" customFormat="false" ht="36" hidden="false" customHeight="true" outlineLevel="1" collapsed="false">
      <c r="A227" s="30" t="s">
        <v>1873</v>
      </c>
      <c r="B227" s="86"/>
      <c r="C227" s="174" t="s">
        <v>1874</v>
      </c>
      <c r="D227" s="32" t="n">
        <f aca="false">D226</f>
        <v>7.253</v>
      </c>
      <c r="E227" s="33" t="n">
        <v>1</v>
      </c>
      <c r="F227" s="25" t="n">
        <f aca="false">D227*E227</f>
        <v>7.253</v>
      </c>
      <c r="G227" s="81" t="s">
        <v>99</v>
      </c>
      <c r="H227" s="174" t="s">
        <v>1875</v>
      </c>
      <c r="I227" s="174" t="s">
        <v>1876</v>
      </c>
      <c r="J227" s="174" t="s">
        <v>1647</v>
      </c>
      <c r="K227" s="174" t="s">
        <v>1308</v>
      </c>
      <c r="L227" s="174" t="s">
        <v>1860</v>
      </c>
      <c r="M227" s="174" t="s">
        <v>1707</v>
      </c>
    </row>
    <row r="228" customFormat="false" ht="36" hidden="false" customHeight="true" outlineLevel="1" collapsed="false">
      <c r="A228" s="30" t="s">
        <v>1877</v>
      </c>
      <c r="B228" s="86"/>
      <c r="C228" s="174" t="s">
        <v>1878</v>
      </c>
      <c r="D228" s="32" t="n">
        <f aca="false">D227</f>
        <v>7.253</v>
      </c>
      <c r="E228" s="33" t="n">
        <v>1</v>
      </c>
      <c r="F228" s="25" t="n">
        <f aca="false">D228*E228</f>
        <v>7.253</v>
      </c>
      <c r="G228" s="81" t="s">
        <v>99</v>
      </c>
      <c r="H228" s="174" t="s">
        <v>1229</v>
      </c>
      <c r="I228" s="174" t="n">
        <v>705314</v>
      </c>
      <c r="J228" s="174" t="s">
        <v>1680</v>
      </c>
      <c r="K228" s="174" t="s">
        <v>1681</v>
      </c>
      <c r="L228" s="174" t="s">
        <v>1879</v>
      </c>
      <c r="M228" s="174" t="s">
        <v>1880</v>
      </c>
    </row>
    <row r="229" customFormat="false" ht="36" hidden="false" customHeight="true" outlineLevel="1" collapsed="false">
      <c r="A229" s="30" t="s">
        <v>1881</v>
      </c>
      <c r="B229" s="86"/>
      <c r="C229" s="174" t="s">
        <v>1882</v>
      </c>
      <c r="D229" s="32" t="n">
        <f aca="false">D228</f>
        <v>7.253</v>
      </c>
      <c r="E229" s="33" t="n">
        <v>1</v>
      </c>
      <c r="F229" s="25" t="n">
        <f aca="false">D229*E229</f>
        <v>7.253</v>
      </c>
      <c r="G229" s="81" t="s">
        <v>99</v>
      </c>
      <c r="H229" s="174" t="s">
        <v>1706</v>
      </c>
      <c r="I229" s="174" t="s">
        <v>1883</v>
      </c>
      <c r="J229" s="174" t="s">
        <v>1647</v>
      </c>
      <c r="K229" s="174" t="s">
        <v>1308</v>
      </c>
      <c r="L229" s="174" t="s">
        <v>1884</v>
      </c>
      <c r="M229" s="174" t="s">
        <v>1885</v>
      </c>
    </row>
    <row r="230" customFormat="false" ht="36" hidden="false" customHeight="true" outlineLevel="1" collapsed="false">
      <c r="A230" s="30" t="s">
        <v>1886</v>
      </c>
      <c r="B230" s="86"/>
      <c r="C230" s="174" t="s">
        <v>1887</v>
      </c>
      <c r="D230" s="32" t="n">
        <f aca="false">D229</f>
        <v>7.253</v>
      </c>
      <c r="E230" s="33" t="n">
        <v>1</v>
      </c>
      <c r="F230" s="25" t="n">
        <f aca="false">D230*E230</f>
        <v>7.253</v>
      </c>
      <c r="G230" s="81" t="s">
        <v>99</v>
      </c>
      <c r="H230" s="174" t="s">
        <v>1712</v>
      </c>
      <c r="I230" s="174" t="s">
        <v>1888</v>
      </c>
      <c r="J230" s="174" t="s">
        <v>1786</v>
      </c>
      <c r="K230" s="174" t="s">
        <v>1406</v>
      </c>
      <c r="L230" s="174" t="s">
        <v>1629</v>
      </c>
      <c r="M230" s="174" t="s">
        <v>876</v>
      </c>
    </row>
    <row r="231" customFormat="false" ht="36" hidden="false" customHeight="true" outlineLevel="1" collapsed="false">
      <c r="A231" s="30" t="s">
        <v>1889</v>
      </c>
      <c r="B231" s="86"/>
      <c r="C231" s="176" t="s">
        <v>1890</v>
      </c>
      <c r="D231" s="32" t="n">
        <f aca="false">D230</f>
        <v>7.253</v>
      </c>
      <c r="E231" s="33" t="n">
        <v>1</v>
      </c>
      <c r="F231" s="25" t="n">
        <f aca="false">D231*E231</f>
        <v>7.253</v>
      </c>
      <c r="G231" s="81" t="s">
        <v>99</v>
      </c>
      <c r="H231" s="176" t="s">
        <v>1773</v>
      </c>
      <c r="I231" s="176" t="s">
        <v>1891</v>
      </c>
      <c r="J231" s="176" t="s">
        <v>1654</v>
      </c>
      <c r="K231" s="176" t="s">
        <v>1270</v>
      </c>
      <c r="L231" s="176" t="s">
        <v>1608</v>
      </c>
      <c r="M231" s="176" t="s">
        <v>1892</v>
      </c>
    </row>
    <row r="232" customFormat="false" ht="36" hidden="false" customHeight="true" outlineLevel="1" collapsed="false">
      <c r="A232" s="30" t="s">
        <v>1893</v>
      </c>
      <c r="B232" s="86"/>
      <c r="C232" s="174" t="s">
        <v>1894</v>
      </c>
      <c r="D232" s="32" t="n">
        <f aca="false">D231</f>
        <v>7.253</v>
      </c>
      <c r="E232" s="33" t="n">
        <v>1</v>
      </c>
      <c r="F232" s="25" t="n">
        <f aca="false">D232*E232</f>
        <v>7.253</v>
      </c>
      <c r="G232" s="81" t="s">
        <v>99</v>
      </c>
      <c r="H232" s="174" t="s">
        <v>1895</v>
      </c>
      <c r="I232" s="174" t="s">
        <v>1896</v>
      </c>
      <c r="J232" s="174" t="s">
        <v>1897</v>
      </c>
      <c r="K232" s="174" t="s">
        <v>1898</v>
      </c>
      <c r="L232" s="174" t="s">
        <v>1828</v>
      </c>
      <c r="M232" s="174" t="s">
        <v>784</v>
      </c>
    </row>
    <row r="233" customFormat="false" ht="36" hidden="false" customHeight="true" outlineLevel="1" collapsed="false">
      <c r="A233" s="30" t="s">
        <v>1899</v>
      </c>
      <c r="B233" s="86"/>
      <c r="C233" s="174" t="s">
        <v>1900</v>
      </c>
      <c r="D233" s="32" t="n">
        <f aca="false">D232</f>
        <v>7.253</v>
      </c>
      <c r="E233" s="33" t="n">
        <v>1</v>
      </c>
      <c r="F233" s="25" t="n">
        <f aca="false">D233*E233</f>
        <v>7.253</v>
      </c>
      <c r="G233" s="81" t="s">
        <v>99</v>
      </c>
      <c r="H233" s="174" t="s">
        <v>1719</v>
      </c>
      <c r="I233" s="174" t="s">
        <v>1901</v>
      </c>
      <c r="J233" s="174" t="s">
        <v>1624</v>
      </c>
      <c r="K233" s="174" t="s">
        <v>1625</v>
      </c>
      <c r="L233" s="174" t="s">
        <v>1902</v>
      </c>
      <c r="M233" s="174" t="s">
        <v>1903</v>
      </c>
    </row>
    <row r="234" customFormat="false" ht="36" hidden="false" customHeight="true" outlineLevel="1" collapsed="false">
      <c r="A234" s="30" t="s">
        <v>1904</v>
      </c>
      <c r="B234" s="86"/>
      <c r="C234" s="174" t="s">
        <v>1905</v>
      </c>
      <c r="D234" s="32" t="n">
        <f aca="false">D233</f>
        <v>7.253</v>
      </c>
      <c r="E234" s="33" t="n">
        <v>1</v>
      </c>
      <c r="F234" s="25" t="n">
        <f aca="false">D234*E234</f>
        <v>7.253</v>
      </c>
      <c r="G234" s="81" t="s">
        <v>99</v>
      </c>
      <c r="H234" s="174" t="s">
        <v>1712</v>
      </c>
      <c r="I234" s="174" t="s">
        <v>1906</v>
      </c>
      <c r="J234" s="174" t="s">
        <v>1786</v>
      </c>
      <c r="K234" s="174" t="s">
        <v>1406</v>
      </c>
      <c r="L234" s="174" t="s">
        <v>1664</v>
      </c>
      <c r="M234" s="174" t="s">
        <v>1907</v>
      </c>
    </row>
    <row r="235" customFormat="false" ht="36" hidden="false" customHeight="true" outlineLevel="1" collapsed="false">
      <c r="A235" s="30" t="s">
        <v>1908</v>
      </c>
      <c r="B235" s="86"/>
      <c r="C235" s="174" t="s">
        <v>1909</v>
      </c>
      <c r="D235" s="32" t="n">
        <f aca="false">D234</f>
        <v>7.253</v>
      </c>
      <c r="E235" s="33" t="n">
        <v>1</v>
      </c>
      <c r="F235" s="25" t="n">
        <f aca="false">D235*E235</f>
        <v>7.253</v>
      </c>
      <c r="G235" s="81" t="s">
        <v>99</v>
      </c>
      <c r="H235" s="174" t="s">
        <v>1202</v>
      </c>
      <c r="I235" s="174" t="s">
        <v>1910</v>
      </c>
      <c r="J235" s="174" t="s">
        <v>1620</v>
      </c>
      <c r="K235" s="174" t="s">
        <v>1290</v>
      </c>
      <c r="L235" s="174" t="s">
        <v>1902</v>
      </c>
      <c r="M235" s="174" t="s">
        <v>1911</v>
      </c>
    </row>
    <row r="236" customFormat="false" ht="36" hidden="false" customHeight="true" outlineLevel="1" collapsed="false">
      <c r="A236" s="30" t="s">
        <v>1912</v>
      </c>
      <c r="B236" s="86"/>
      <c r="C236" s="174" t="s">
        <v>1913</v>
      </c>
      <c r="D236" s="32" t="n">
        <f aca="false">D235</f>
        <v>7.253</v>
      </c>
      <c r="E236" s="33" t="n">
        <v>1</v>
      </c>
      <c r="F236" s="25" t="n">
        <f aca="false">D236*E236</f>
        <v>7.253</v>
      </c>
      <c r="G236" s="81" t="s">
        <v>99</v>
      </c>
      <c r="H236" s="174" t="s">
        <v>1712</v>
      </c>
      <c r="I236" s="174" t="s">
        <v>1914</v>
      </c>
      <c r="J236" s="174" t="s">
        <v>1813</v>
      </c>
      <c r="K236" s="174" t="s">
        <v>1690</v>
      </c>
      <c r="L236" s="174" t="s">
        <v>1915</v>
      </c>
      <c r="M236" s="174" t="s">
        <v>1715</v>
      </c>
    </row>
    <row r="237" customFormat="false" ht="36" hidden="false" customHeight="true" outlineLevel="1" collapsed="false">
      <c r="A237" s="30" t="s">
        <v>1916</v>
      </c>
      <c r="B237" s="86"/>
      <c r="C237" s="174" t="s">
        <v>1917</v>
      </c>
      <c r="D237" s="32" t="n">
        <f aca="false">D236</f>
        <v>7.253</v>
      </c>
      <c r="E237" s="33" t="n">
        <v>1</v>
      </c>
      <c r="F237" s="25" t="n">
        <f aca="false">D237*E237</f>
        <v>7.253</v>
      </c>
      <c r="G237" s="81" t="s">
        <v>99</v>
      </c>
      <c r="H237" s="174" t="s">
        <v>1712</v>
      </c>
      <c r="I237" s="174" t="s">
        <v>1918</v>
      </c>
      <c r="J237" s="174" t="s">
        <v>1786</v>
      </c>
      <c r="K237" s="174" t="s">
        <v>1406</v>
      </c>
      <c r="L237" s="174" t="s">
        <v>1608</v>
      </c>
      <c r="M237" s="174" t="s">
        <v>1919</v>
      </c>
    </row>
    <row r="238" customFormat="false" ht="36" hidden="false" customHeight="true" outlineLevel="1" collapsed="false">
      <c r="A238" s="30" t="s">
        <v>1920</v>
      </c>
      <c r="B238" s="86"/>
      <c r="C238" s="174" t="s">
        <v>1921</v>
      </c>
      <c r="D238" s="32" t="n">
        <f aca="false">D237</f>
        <v>7.253</v>
      </c>
      <c r="E238" s="33" t="n">
        <v>1</v>
      </c>
      <c r="F238" s="25" t="n">
        <f aca="false">D238*E238</f>
        <v>7.253</v>
      </c>
      <c r="G238" s="81" t="s">
        <v>99</v>
      </c>
      <c r="H238" s="174" t="s">
        <v>1712</v>
      </c>
      <c r="I238" s="174" t="s">
        <v>1922</v>
      </c>
      <c r="J238" s="174" t="s">
        <v>1786</v>
      </c>
      <c r="K238" s="174" t="s">
        <v>1406</v>
      </c>
      <c r="L238" s="174" t="s">
        <v>1682</v>
      </c>
      <c r="M238" s="174" t="s">
        <v>1483</v>
      </c>
    </row>
    <row r="239" customFormat="false" ht="36" hidden="false" customHeight="true" outlineLevel="1" collapsed="false">
      <c r="A239" s="30" t="s">
        <v>1923</v>
      </c>
      <c r="B239" s="86"/>
      <c r="C239" s="174" t="s">
        <v>1924</v>
      </c>
      <c r="D239" s="32" t="n">
        <f aca="false">D238</f>
        <v>7.253</v>
      </c>
      <c r="E239" s="33" t="n">
        <v>1</v>
      </c>
      <c r="F239" s="25" t="n">
        <f aca="false">D239*E239</f>
        <v>7.253</v>
      </c>
      <c r="G239" s="81" t="s">
        <v>99</v>
      </c>
      <c r="H239" s="174" t="s">
        <v>1712</v>
      </c>
      <c r="I239" s="174" t="s">
        <v>1925</v>
      </c>
      <c r="J239" s="174" t="s">
        <v>1786</v>
      </c>
      <c r="K239" s="174" t="s">
        <v>1406</v>
      </c>
      <c r="L239" s="174" t="s">
        <v>1682</v>
      </c>
      <c r="M239" s="174" t="s">
        <v>1926</v>
      </c>
    </row>
    <row r="240" customFormat="false" ht="36" hidden="false" customHeight="true" outlineLevel="1" collapsed="false">
      <c r="A240" s="30" t="s">
        <v>1927</v>
      </c>
      <c r="B240" s="86"/>
      <c r="C240" s="174" t="s">
        <v>1928</v>
      </c>
      <c r="D240" s="32" t="n">
        <f aca="false">D239</f>
        <v>7.253</v>
      </c>
      <c r="E240" s="33" t="n">
        <v>1</v>
      </c>
      <c r="F240" s="25" t="n">
        <f aca="false">D240*E240</f>
        <v>7.253</v>
      </c>
      <c r="G240" s="81" t="s">
        <v>99</v>
      </c>
      <c r="H240" s="174" t="s">
        <v>1773</v>
      </c>
      <c r="I240" s="174" t="s">
        <v>1929</v>
      </c>
      <c r="J240" s="174" t="s">
        <v>1620</v>
      </c>
      <c r="K240" s="174" t="s">
        <v>1290</v>
      </c>
      <c r="L240" s="174" t="s">
        <v>1608</v>
      </c>
      <c r="M240" s="174" t="s">
        <v>1930</v>
      </c>
    </row>
    <row r="241" customFormat="false" ht="36" hidden="false" customHeight="true" outlineLevel="1" collapsed="false">
      <c r="A241" s="30" t="s">
        <v>1931</v>
      </c>
      <c r="B241" s="86"/>
      <c r="C241" s="174" t="s">
        <v>1932</v>
      </c>
      <c r="D241" s="32" t="n">
        <f aca="false">D240</f>
        <v>7.253</v>
      </c>
      <c r="E241" s="33" t="n">
        <v>1</v>
      </c>
      <c r="F241" s="25" t="n">
        <f aca="false">D241*E241</f>
        <v>7.253</v>
      </c>
      <c r="G241" s="81" t="s">
        <v>99</v>
      </c>
      <c r="H241" s="174" t="s">
        <v>1933</v>
      </c>
      <c r="I241" s="174" t="s">
        <v>1934</v>
      </c>
      <c r="J241" s="174" t="s">
        <v>1620</v>
      </c>
      <c r="K241" s="174" t="s">
        <v>1290</v>
      </c>
      <c r="L241" s="174" t="s">
        <v>1935</v>
      </c>
      <c r="M241" s="174" t="s">
        <v>1936</v>
      </c>
    </row>
    <row r="242" customFormat="false" ht="36" hidden="false" customHeight="true" outlineLevel="1" collapsed="false">
      <c r="A242" s="30" t="s">
        <v>1937</v>
      </c>
      <c r="B242" s="86"/>
      <c r="C242" s="174" t="s">
        <v>1938</v>
      </c>
      <c r="D242" s="32" t="n">
        <f aca="false">D241</f>
        <v>7.253</v>
      </c>
      <c r="E242" s="33" t="n">
        <v>1</v>
      </c>
      <c r="F242" s="25" t="n">
        <f aca="false">D242*E242</f>
        <v>7.253</v>
      </c>
      <c r="G242" s="81" t="s">
        <v>99</v>
      </c>
      <c r="H242" s="174" t="s">
        <v>1712</v>
      </c>
      <c r="I242" s="174" t="s">
        <v>1939</v>
      </c>
      <c r="J242" s="174" t="s">
        <v>1786</v>
      </c>
      <c r="K242" s="174" t="s">
        <v>1406</v>
      </c>
      <c r="L242" s="174" t="s">
        <v>1682</v>
      </c>
      <c r="M242" s="174" t="s">
        <v>1940</v>
      </c>
    </row>
    <row r="243" customFormat="false" ht="36" hidden="false" customHeight="true" outlineLevel="1" collapsed="false">
      <c r="A243" s="30" t="s">
        <v>1941</v>
      </c>
      <c r="B243" s="86"/>
      <c r="C243" s="174" t="s">
        <v>1942</v>
      </c>
      <c r="D243" s="32" t="n">
        <f aca="false">D242</f>
        <v>7.253</v>
      </c>
      <c r="E243" s="33" t="n">
        <v>1</v>
      </c>
      <c r="F243" s="25" t="n">
        <f aca="false">D243*E243</f>
        <v>7.253</v>
      </c>
      <c r="G243" s="81" t="s">
        <v>99</v>
      </c>
      <c r="H243" s="174" t="s">
        <v>1742</v>
      </c>
      <c r="I243" s="174" t="s">
        <v>1943</v>
      </c>
      <c r="J243" s="174" t="s">
        <v>1624</v>
      </c>
      <c r="K243" s="174" t="s">
        <v>1696</v>
      </c>
      <c r="L243" s="174" t="s">
        <v>1682</v>
      </c>
      <c r="M243" s="174" t="s">
        <v>1944</v>
      </c>
    </row>
    <row r="244" customFormat="false" ht="36" hidden="false" customHeight="true" outlineLevel="1" collapsed="false">
      <c r="A244" s="30" t="s">
        <v>1945</v>
      </c>
      <c r="B244" s="86"/>
      <c r="C244" s="174" t="s">
        <v>1946</v>
      </c>
      <c r="D244" s="32" t="n">
        <f aca="false">D243</f>
        <v>7.253</v>
      </c>
      <c r="E244" s="33" t="n">
        <v>1</v>
      </c>
      <c r="F244" s="25" t="n">
        <f aca="false">D244*E244</f>
        <v>7.253</v>
      </c>
      <c r="G244" s="81" t="s">
        <v>99</v>
      </c>
      <c r="H244" s="174" t="s">
        <v>1197</v>
      </c>
      <c r="I244" s="174" t="s">
        <v>1947</v>
      </c>
      <c r="J244" s="174" t="s">
        <v>1786</v>
      </c>
      <c r="K244" s="174" t="s">
        <v>1406</v>
      </c>
      <c r="L244" s="174" t="s">
        <v>515</v>
      </c>
      <c r="M244" s="174" t="s">
        <v>1948</v>
      </c>
    </row>
    <row r="245" customFormat="false" ht="36" hidden="false" customHeight="true" outlineLevel="1" collapsed="false">
      <c r="A245" s="30" t="s">
        <v>1949</v>
      </c>
      <c r="B245" s="86"/>
      <c r="C245" s="174" t="s">
        <v>1950</v>
      </c>
      <c r="D245" s="32" t="n">
        <f aca="false">D244</f>
        <v>7.253</v>
      </c>
      <c r="E245" s="33" t="n">
        <v>1</v>
      </c>
      <c r="F245" s="25" t="n">
        <f aca="false">D245*E245</f>
        <v>7.253</v>
      </c>
      <c r="G245" s="81" t="s">
        <v>99</v>
      </c>
      <c r="H245" s="174" t="s">
        <v>1712</v>
      </c>
      <c r="I245" s="174" t="s">
        <v>1951</v>
      </c>
      <c r="J245" s="174" t="s">
        <v>1808</v>
      </c>
      <c r="K245" s="174" t="s">
        <v>1663</v>
      </c>
      <c r="L245" s="174" t="s">
        <v>1682</v>
      </c>
      <c r="M245" s="174" t="s">
        <v>17</v>
      </c>
    </row>
    <row r="246" customFormat="false" ht="36" hidden="false" customHeight="true" outlineLevel="1" collapsed="false">
      <c r="A246" s="30" t="s">
        <v>1952</v>
      </c>
      <c r="B246" s="86"/>
      <c r="C246" s="174" t="s">
        <v>1953</v>
      </c>
      <c r="D246" s="32" t="n">
        <f aca="false">D245</f>
        <v>7.253</v>
      </c>
      <c r="E246" s="33" t="n">
        <v>1</v>
      </c>
      <c r="F246" s="25" t="n">
        <f aca="false">D246*E246</f>
        <v>7.253</v>
      </c>
      <c r="G246" s="81" t="s">
        <v>99</v>
      </c>
      <c r="H246" s="174" t="s">
        <v>1773</v>
      </c>
      <c r="I246" s="174" t="s">
        <v>1954</v>
      </c>
      <c r="J246" s="174" t="s">
        <v>1786</v>
      </c>
      <c r="K246" s="174" t="s">
        <v>1406</v>
      </c>
      <c r="L246" s="174" t="s">
        <v>1955</v>
      </c>
      <c r="M246" s="174" t="s">
        <v>1956</v>
      </c>
    </row>
    <row r="247" customFormat="false" ht="36" hidden="false" customHeight="true" outlineLevel="1" collapsed="false">
      <c r="A247" s="30" t="s">
        <v>1957</v>
      </c>
      <c r="B247" s="86"/>
      <c r="C247" s="174" t="s">
        <v>1958</v>
      </c>
      <c r="D247" s="32" t="n">
        <f aca="false">D246</f>
        <v>7.253</v>
      </c>
      <c r="E247" s="33" t="n">
        <v>1</v>
      </c>
      <c r="F247" s="25" t="n">
        <f aca="false">D247*E247</f>
        <v>7.253</v>
      </c>
      <c r="G247" s="81" t="s">
        <v>99</v>
      </c>
      <c r="H247" s="174" t="s">
        <v>1773</v>
      </c>
      <c r="I247" s="174" t="s">
        <v>1959</v>
      </c>
      <c r="J247" s="174" t="s">
        <v>1624</v>
      </c>
      <c r="K247" s="174" t="s">
        <v>1696</v>
      </c>
      <c r="L247" s="174" t="s">
        <v>1608</v>
      </c>
      <c r="M247" s="174" t="s">
        <v>1960</v>
      </c>
    </row>
    <row r="248" customFormat="false" ht="36" hidden="false" customHeight="true" outlineLevel="1" collapsed="false">
      <c r="A248" s="30" t="s">
        <v>1961</v>
      </c>
      <c r="B248" s="86"/>
      <c r="C248" s="174" t="s">
        <v>1962</v>
      </c>
      <c r="D248" s="32" t="n">
        <f aca="false">D247</f>
        <v>7.253</v>
      </c>
      <c r="E248" s="33" t="n">
        <v>1</v>
      </c>
      <c r="F248" s="25" t="n">
        <f aca="false">D248*E248</f>
        <v>7.253</v>
      </c>
      <c r="G248" s="81" t="s">
        <v>99</v>
      </c>
      <c r="H248" s="174" t="s">
        <v>1742</v>
      </c>
      <c r="I248" s="174" t="s">
        <v>1963</v>
      </c>
      <c r="J248" s="174" t="s">
        <v>1964</v>
      </c>
      <c r="K248" s="174" t="s">
        <v>1335</v>
      </c>
      <c r="L248" s="174" t="s">
        <v>1608</v>
      </c>
      <c r="M248" s="174" t="s">
        <v>1755</v>
      </c>
    </row>
    <row r="249" customFormat="false" ht="36" hidden="false" customHeight="true" outlineLevel="1" collapsed="false">
      <c r="A249" s="30" t="s">
        <v>1965</v>
      </c>
      <c r="B249" s="86"/>
      <c r="C249" s="174" t="s">
        <v>1966</v>
      </c>
      <c r="D249" s="32" t="n">
        <f aca="false">D248</f>
        <v>7.253</v>
      </c>
      <c r="E249" s="33" t="n">
        <v>1</v>
      </c>
      <c r="F249" s="25" t="n">
        <f aca="false">D249*E249</f>
        <v>7.253</v>
      </c>
      <c r="G249" s="81" t="s">
        <v>99</v>
      </c>
      <c r="H249" s="174" t="s">
        <v>901</v>
      </c>
      <c r="I249" s="174" t="s">
        <v>1967</v>
      </c>
      <c r="J249" s="174" t="s">
        <v>1786</v>
      </c>
      <c r="K249" s="174" t="s">
        <v>1406</v>
      </c>
      <c r="L249" s="174" t="s">
        <v>1902</v>
      </c>
      <c r="M249" s="174" t="s">
        <v>1968</v>
      </c>
    </row>
    <row r="250" customFormat="false" ht="36" hidden="false" customHeight="true" outlineLevel="1" collapsed="false">
      <c r="A250" s="30" t="s">
        <v>1969</v>
      </c>
      <c r="B250" s="86"/>
      <c r="C250" s="174" t="s">
        <v>1970</v>
      </c>
      <c r="D250" s="32" t="n">
        <f aca="false">D249</f>
        <v>7.253</v>
      </c>
      <c r="E250" s="33" t="n">
        <v>1</v>
      </c>
      <c r="F250" s="25" t="n">
        <f aca="false">D250*E250</f>
        <v>7.253</v>
      </c>
      <c r="G250" s="81" t="s">
        <v>99</v>
      </c>
      <c r="H250" s="174" t="s">
        <v>1971</v>
      </c>
      <c r="I250" s="174" t="s">
        <v>1972</v>
      </c>
      <c r="J250" s="174" t="s">
        <v>1964</v>
      </c>
      <c r="K250" s="174" t="s">
        <v>1335</v>
      </c>
      <c r="L250" s="174" t="s">
        <v>1902</v>
      </c>
      <c r="M250" s="174" t="s">
        <v>1973</v>
      </c>
    </row>
    <row r="251" customFormat="false" ht="36" hidden="false" customHeight="true" outlineLevel="1" collapsed="false">
      <c r="A251" s="30" t="s">
        <v>1974</v>
      </c>
      <c r="B251" s="86"/>
      <c r="C251" s="174" t="s">
        <v>1975</v>
      </c>
      <c r="D251" s="32" t="n">
        <f aca="false">D250</f>
        <v>7.253</v>
      </c>
      <c r="E251" s="33" t="n">
        <v>1</v>
      </c>
      <c r="F251" s="25" t="n">
        <f aca="false">D251*E251</f>
        <v>7.253</v>
      </c>
      <c r="G251" s="81" t="s">
        <v>99</v>
      </c>
      <c r="H251" s="174" t="s">
        <v>1976</v>
      </c>
      <c r="I251" s="174" t="s">
        <v>1977</v>
      </c>
      <c r="J251" s="174" t="s">
        <v>1964</v>
      </c>
      <c r="K251" s="174" t="s">
        <v>1335</v>
      </c>
      <c r="L251" s="174" t="s">
        <v>1978</v>
      </c>
      <c r="M251" s="174" t="s">
        <v>1545</v>
      </c>
    </row>
    <row r="252" customFormat="false" ht="36" hidden="false" customHeight="true" outlineLevel="1" collapsed="false">
      <c r="A252" s="30" t="s">
        <v>1979</v>
      </c>
      <c r="B252" s="86"/>
      <c r="C252" s="174" t="s">
        <v>1980</v>
      </c>
      <c r="D252" s="32" t="n">
        <f aca="false">D251</f>
        <v>7.253</v>
      </c>
      <c r="E252" s="33" t="n">
        <v>1</v>
      </c>
      <c r="F252" s="25" t="n">
        <f aca="false">D252*E252</f>
        <v>7.253</v>
      </c>
      <c r="G252" s="81" t="s">
        <v>99</v>
      </c>
      <c r="H252" s="174" t="s">
        <v>1712</v>
      </c>
      <c r="I252" s="174" t="s">
        <v>1981</v>
      </c>
      <c r="J252" s="174" t="s">
        <v>1964</v>
      </c>
      <c r="K252" s="174" t="s">
        <v>1335</v>
      </c>
      <c r="L252" s="174" t="s">
        <v>1608</v>
      </c>
      <c r="M252" s="174" t="s">
        <v>1919</v>
      </c>
    </row>
    <row r="253" customFormat="false" ht="36" hidden="false" customHeight="true" outlineLevel="1" collapsed="false">
      <c r="A253" s="30" t="s">
        <v>1982</v>
      </c>
      <c r="B253" s="86"/>
      <c r="C253" s="174" t="s">
        <v>1983</v>
      </c>
      <c r="D253" s="32" t="n">
        <f aca="false">D252</f>
        <v>7.253</v>
      </c>
      <c r="E253" s="33" t="n">
        <v>1</v>
      </c>
      <c r="F253" s="25" t="n">
        <f aca="false">D253*E253</f>
        <v>7.253</v>
      </c>
      <c r="G253" s="81" t="s">
        <v>99</v>
      </c>
      <c r="H253" s="174" t="s">
        <v>1712</v>
      </c>
      <c r="I253" s="174" t="s">
        <v>1918</v>
      </c>
      <c r="J253" s="174" t="s">
        <v>1786</v>
      </c>
      <c r="K253" s="174" t="s">
        <v>1406</v>
      </c>
      <c r="L253" s="174" t="s">
        <v>1545</v>
      </c>
      <c r="M253" s="174" t="s">
        <v>1919</v>
      </c>
    </row>
    <row r="254" customFormat="false" ht="36" hidden="false" customHeight="true" outlineLevel="1" collapsed="false">
      <c r="A254" s="30" t="s">
        <v>1984</v>
      </c>
      <c r="B254" s="86"/>
      <c r="C254" s="176" t="s">
        <v>1985</v>
      </c>
      <c r="D254" s="32" t="n">
        <f aca="false">D253</f>
        <v>7.253</v>
      </c>
      <c r="E254" s="33" t="n">
        <v>1</v>
      </c>
      <c r="F254" s="25" t="n">
        <f aca="false">D254*E254</f>
        <v>7.253</v>
      </c>
      <c r="G254" s="81" t="s">
        <v>99</v>
      </c>
      <c r="H254" s="176" t="s">
        <v>1986</v>
      </c>
      <c r="I254" s="176" t="s">
        <v>1987</v>
      </c>
      <c r="J254" s="176" t="s">
        <v>1680</v>
      </c>
      <c r="K254" s="176" t="s">
        <v>1681</v>
      </c>
      <c r="L254" s="176" t="s">
        <v>1608</v>
      </c>
      <c r="M254" s="176" t="s">
        <v>1988</v>
      </c>
    </row>
    <row r="255" customFormat="false" ht="36" hidden="false" customHeight="true" outlineLevel="1" collapsed="false">
      <c r="A255" s="30" t="s">
        <v>1989</v>
      </c>
      <c r="B255" s="86"/>
      <c r="C255" s="174" t="s">
        <v>1990</v>
      </c>
      <c r="D255" s="32" t="n">
        <f aca="false">D254</f>
        <v>7.253</v>
      </c>
      <c r="E255" s="33" t="n">
        <v>1</v>
      </c>
      <c r="F255" s="25" t="n">
        <f aca="false">D255*E255</f>
        <v>7.253</v>
      </c>
      <c r="G255" s="81" t="s">
        <v>99</v>
      </c>
      <c r="H255" s="174" t="s">
        <v>901</v>
      </c>
      <c r="I255" s="174" t="s">
        <v>1991</v>
      </c>
      <c r="J255" s="174" t="s">
        <v>1663</v>
      </c>
      <c r="K255" s="174" t="s">
        <v>1372</v>
      </c>
      <c r="L255" s="174" t="s">
        <v>1608</v>
      </c>
      <c r="M255" s="174" t="s">
        <v>1768</v>
      </c>
    </row>
    <row r="256" customFormat="false" ht="36" hidden="false" customHeight="true" outlineLevel="1" collapsed="false">
      <c r="A256" s="30" t="s">
        <v>1992</v>
      </c>
      <c r="B256" s="86"/>
      <c r="C256" s="174" t="s">
        <v>1993</v>
      </c>
      <c r="D256" s="32" t="n">
        <f aca="false">D255</f>
        <v>7.253</v>
      </c>
      <c r="E256" s="33" t="n">
        <v>1</v>
      </c>
      <c r="F256" s="25" t="n">
        <f aca="false">D256*E256</f>
        <v>7.253</v>
      </c>
      <c r="G256" s="81" t="s">
        <v>99</v>
      </c>
      <c r="H256" s="174" t="s">
        <v>1773</v>
      </c>
      <c r="I256" s="174" t="s">
        <v>1994</v>
      </c>
      <c r="J256" s="174" t="s">
        <v>1690</v>
      </c>
      <c r="K256" s="174" t="s">
        <v>1323</v>
      </c>
      <c r="L256" s="174" t="s">
        <v>1995</v>
      </c>
      <c r="M256" s="174" t="s">
        <v>1996</v>
      </c>
    </row>
    <row r="257" customFormat="false" ht="36" hidden="false" customHeight="true" outlineLevel="1" collapsed="false">
      <c r="A257" s="30" t="s">
        <v>1997</v>
      </c>
      <c r="B257" s="86"/>
      <c r="C257" s="174" t="s">
        <v>1998</v>
      </c>
      <c r="D257" s="32" t="n">
        <f aca="false">D256</f>
        <v>7.253</v>
      </c>
      <c r="E257" s="33" t="n">
        <v>1</v>
      </c>
      <c r="F257" s="25" t="n">
        <f aca="false">D257*E257</f>
        <v>7.253</v>
      </c>
      <c r="G257" s="81" t="s">
        <v>99</v>
      </c>
      <c r="H257" s="174" t="s">
        <v>1712</v>
      </c>
      <c r="I257" s="174" t="s">
        <v>1888</v>
      </c>
      <c r="J257" s="174" t="s">
        <v>1786</v>
      </c>
      <c r="K257" s="174" t="s">
        <v>1406</v>
      </c>
      <c r="L257" s="174" t="s">
        <v>1682</v>
      </c>
      <c r="M257" s="174" t="s">
        <v>1999</v>
      </c>
    </row>
    <row r="258" customFormat="false" ht="36" hidden="false" customHeight="true" outlineLevel="1" collapsed="false">
      <c r="A258" s="30" t="s">
        <v>2000</v>
      </c>
      <c r="B258" s="86"/>
      <c r="C258" s="174" t="s">
        <v>2001</v>
      </c>
      <c r="D258" s="32" t="n">
        <f aca="false">D257</f>
        <v>7.253</v>
      </c>
      <c r="E258" s="33" t="n">
        <v>1</v>
      </c>
      <c r="F258" s="25" t="n">
        <f aca="false">D258*E258</f>
        <v>7.253</v>
      </c>
      <c r="G258" s="81" t="s">
        <v>99</v>
      </c>
      <c r="H258" s="174" t="s">
        <v>1712</v>
      </c>
      <c r="I258" s="174" t="s">
        <v>2002</v>
      </c>
      <c r="J258" s="174" t="s">
        <v>1786</v>
      </c>
      <c r="K258" s="174" t="s">
        <v>1406</v>
      </c>
      <c r="L258" s="174" t="s">
        <v>1915</v>
      </c>
      <c r="M258" s="174" t="s">
        <v>2003</v>
      </c>
    </row>
    <row r="259" customFormat="false" ht="36" hidden="false" customHeight="true" outlineLevel="1" collapsed="false">
      <c r="A259" s="30" t="s">
        <v>2004</v>
      </c>
      <c r="B259" s="86"/>
      <c r="C259" s="174" t="s">
        <v>2005</v>
      </c>
      <c r="D259" s="32" t="n">
        <f aca="false">D258</f>
        <v>7.253</v>
      </c>
      <c r="E259" s="33" t="n">
        <v>1</v>
      </c>
      <c r="F259" s="25" t="n">
        <f aca="false">D259*E259</f>
        <v>7.253</v>
      </c>
      <c r="G259" s="81" t="s">
        <v>99</v>
      </c>
      <c r="H259" s="174" t="s">
        <v>1712</v>
      </c>
      <c r="I259" s="174" t="s">
        <v>2006</v>
      </c>
      <c r="J259" s="174" t="s">
        <v>1786</v>
      </c>
      <c r="K259" s="174" t="s">
        <v>1406</v>
      </c>
      <c r="L259" s="174" t="s">
        <v>1955</v>
      </c>
      <c r="M259" s="174" t="s">
        <v>2007</v>
      </c>
    </row>
    <row r="260" customFormat="false" ht="36" hidden="false" customHeight="true" outlineLevel="1" collapsed="false">
      <c r="A260" s="30" t="s">
        <v>2008</v>
      </c>
      <c r="B260" s="86"/>
      <c r="C260" s="174" t="s">
        <v>2009</v>
      </c>
      <c r="D260" s="32" t="n">
        <f aca="false">D259</f>
        <v>7.253</v>
      </c>
      <c r="E260" s="33" t="n">
        <v>1</v>
      </c>
      <c r="F260" s="25" t="n">
        <f aca="false">D260*E260</f>
        <v>7.253</v>
      </c>
      <c r="G260" s="81" t="s">
        <v>99</v>
      </c>
      <c r="H260" s="174" t="s">
        <v>1712</v>
      </c>
      <c r="I260" s="174" t="s">
        <v>2010</v>
      </c>
      <c r="J260" s="174" t="s">
        <v>1786</v>
      </c>
      <c r="K260" s="174" t="s">
        <v>1406</v>
      </c>
      <c r="L260" s="174" t="s">
        <v>1664</v>
      </c>
      <c r="M260" s="174" t="s">
        <v>2011</v>
      </c>
    </row>
    <row r="261" customFormat="false" ht="36" hidden="false" customHeight="true" outlineLevel="1" collapsed="false">
      <c r="A261" s="30" t="s">
        <v>2012</v>
      </c>
      <c r="B261" s="86"/>
      <c r="C261" s="174" t="s">
        <v>2013</v>
      </c>
      <c r="D261" s="32" t="n">
        <f aca="false">D260</f>
        <v>7.253</v>
      </c>
      <c r="E261" s="33" t="n">
        <v>1</v>
      </c>
      <c r="F261" s="25" t="n">
        <f aca="false">D261*E261</f>
        <v>7.253</v>
      </c>
      <c r="G261" s="81" t="s">
        <v>99</v>
      </c>
      <c r="H261" s="174" t="s">
        <v>1197</v>
      </c>
      <c r="I261" s="174" t="s">
        <v>2014</v>
      </c>
      <c r="J261" s="174" t="s">
        <v>1680</v>
      </c>
      <c r="K261" s="174" t="s">
        <v>1681</v>
      </c>
      <c r="L261" s="174" t="s">
        <v>1935</v>
      </c>
      <c r="M261" s="174" t="s">
        <v>2015</v>
      </c>
    </row>
    <row r="262" customFormat="false" ht="36" hidden="false" customHeight="true" outlineLevel="1" collapsed="false">
      <c r="A262" s="30" t="s">
        <v>2016</v>
      </c>
      <c r="B262" s="86"/>
      <c r="C262" s="174" t="s">
        <v>2017</v>
      </c>
      <c r="D262" s="32" t="n">
        <f aca="false">D261</f>
        <v>7.253</v>
      </c>
      <c r="E262" s="33" t="n">
        <v>1</v>
      </c>
      <c r="F262" s="25" t="n">
        <f aca="false">D262*E262</f>
        <v>7.253</v>
      </c>
      <c r="G262" s="81" t="s">
        <v>99</v>
      </c>
      <c r="H262" s="174" t="s">
        <v>1742</v>
      </c>
      <c r="I262" s="174" t="s">
        <v>2018</v>
      </c>
      <c r="J262" s="174" t="s">
        <v>2019</v>
      </c>
      <c r="K262" s="174" t="s">
        <v>2020</v>
      </c>
      <c r="L262" s="174" t="s">
        <v>2021</v>
      </c>
      <c r="M262" s="174" t="s">
        <v>2022</v>
      </c>
    </row>
    <row r="263" customFormat="false" ht="36" hidden="false" customHeight="true" outlineLevel="1" collapsed="false">
      <c r="A263" s="30" t="s">
        <v>2023</v>
      </c>
      <c r="B263" s="86"/>
      <c r="C263" s="174" t="s">
        <v>2024</v>
      </c>
      <c r="D263" s="32" t="n">
        <f aca="false">D262</f>
        <v>7.253</v>
      </c>
      <c r="E263" s="33" t="n">
        <v>1</v>
      </c>
      <c r="F263" s="25" t="n">
        <f aca="false">D263*E263</f>
        <v>7.253</v>
      </c>
      <c r="G263" s="81" t="s">
        <v>99</v>
      </c>
      <c r="H263" s="178" t="s">
        <v>1742</v>
      </c>
      <c r="I263" s="174" t="s">
        <v>2025</v>
      </c>
      <c r="J263" s="174" t="s">
        <v>1690</v>
      </c>
      <c r="K263" s="174" t="s">
        <v>1323</v>
      </c>
      <c r="L263" s="174" t="s">
        <v>1608</v>
      </c>
      <c r="M263" s="174" t="s">
        <v>2026</v>
      </c>
    </row>
    <row r="264" customFormat="false" ht="36" hidden="false" customHeight="true" outlineLevel="1" collapsed="false">
      <c r="A264" s="30" t="s">
        <v>2027</v>
      </c>
      <c r="B264" s="86"/>
      <c r="C264" s="174" t="s">
        <v>2028</v>
      </c>
      <c r="D264" s="32" t="n">
        <f aca="false">D263</f>
        <v>7.253</v>
      </c>
      <c r="E264" s="33" t="n">
        <v>1</v>
      </c>
      <c r="F264" s="25" t="n">
        <f aca="false">D264*E264</f>
        <v>7.253</v>
      </c>
      <c r="G264" s="81" t="s">
        <v>99</v>
      </c>
      <c r="H264" s="174" t="s">
        <v>1719</v>
      </c>
      <c r="I264" s="174" t="s">
        <v>2029</v>
      </c>
      <c r="J264" s="174" t="s">
        <v>1624</v>
      </c>
      <c r="K264" s="174" t="s">
        <v>1696</v>
      </c>
      <c r="L264" s="174" t="s">
        <v>515</v>
      </c>
      <c r="M264" s="174" t="s">
        <v>2030</v>
      </c>
    </row>
    <row r="265" customFormat="false" ht="36" hidden="false" customHeight="true" outlineLevel="1" collapsed="false">
      <c r="A265" s="30" t="s">
        <v>2031</v>
      </c>
      <c r="B265" s="86"/>
      <c r="C265" s="174" t="s">
        <v>2032</v>
      </c>
      <c r="D265" s="32" t="n">
        <f aca="false">D264</f>
        <v>7.253</v>
      </c>
      <c r="E265" s="33" t="n">
        <v>1</v>
      </c>
      <c r="F265" s="25" t="n">
        <f aca="false">D265*E265</f>
        <v>7.253</v>
      </c>
      <c r="G265" s="81" t="s">
        <v>99</v>
      </c>
      <c r="H265" s="174" t="s">
        <v>1712</v>
      </c>
      <c r="I265" s="174" t="s">
        <v>2033</v>
      </c>
      <c r="J265" s="174" t="s">
        <v>1690</v>
      </c>
      <c r="K265" s="174" t="s">
        <v>1323</v>
      </c>
      <c r="L265" s="174" t="s">
        <v>1915</v>
      </c>
      <c r="M265" s="174" t="s">
        <v>2034</v>
      </c>
    </row>
    <row r="266" customFormat="false" ht="36" hidden="false" customHeight="true" outlineLevel="1" collapsed="false">
      <c r="A266" s="30" t="s">
        <v>2035</v>
      </c>
      <c r="B266" s="86"/>
      <c r="C266" s="174" t="s">
        <v>2036</v>
      </c>
      <c r="D266" s="32" t="n">
        <f aca="false">D265</f>
        <v>7.253</v>
      </c>
      <c r="E266" s="33" t="n">
        <v>1</v>
      </c>
      <c r="F266" s="25" t="n">
        <f aca="false">D266*E266</f>
        <v>7.253</v>
      </c>
      <c r="G266" s="81" t="s">
        <v>99</v>
      </c>
      <c r="H266" s="178" t="s">
        <v>2037</v>
      </c>
      <c r="I266" s="174" t="s">
        <v>2038</v>
      </c>
      <c r="J266" s="174" t="s">
        <v>1690</v>
      </c>
      <c r="K266" s="174" t="s">
        <v>1323</v>
      </c>
      <c r="L266" s="174" t="s">
        <v>1860</v>
      </c>
      <c r="M266" s="174" t="s">
        <v>529</v>
      </c>
    </row>
    <row r="267" customFormat="false" ht="36" hidden="false" customHeight="true" outlineLevel="1" collapsed="false">
      <c r="A267" s="30" t="s">
        <v>2039</v>
      </c>
      <c r="B267" s="86"/>
      <c r="C267" s="174" t="s">
        <v>2040</v>
      </c>
      <c r="D267" s="32" t="n">
        <f aca="false">D266</f>
        <v>7.253</v>
      </c>
      <c r="E267" s="33" t="n">
        <v>1</v>
      </c>
      <c r="F267" s="25" t="n">
        <f aca="false">D267*E267</f>
        <v>7.253</v>
      </c>
      <c r="G267" s="81" t="s">
        <v>99</v>
      </c>
      <c r="H267" s="178" t="s">
        <v>1773</v>
      </c>
      <c r="I267" s="174" t="s">
        <v>2041</v>
      </c>
      <c r="J267" s="174" t="s">
        <v>1620</v>
      </c>
      <c r="K267" s="174" t="s">
        <v>1290</v>
      </c>
      <c r="L267" s="174" t="s">
        <v>1902</v>
      </c>
      <c r="M267" s="174" t="s">
        <v>1903</v>
      </c>
    </row>
    <row r="268" customFormat="false" ht="36" hidden="false" customHeight="true" outlineLevel="1" collapsed="false">
      <c r="A268" s="30" t="s">
        <v>2042</v>
      </c>
      <c r="B268" s="86"/>
      <c r="C268" s="174" t="s">
        <v>2043</v>
      </c>
      <c r="D268" s="32" t="n">
        <f aca="false">D267</f>
        <v>7.253</v>
      </c>
      <c r="E268" s="33" t="n">
        <v>1</v>
      </c>
      <c r="F268" s="25" t="n">
        <f aca="false">D268*E268</f>
        <v>7.253</v>
      </c>
      <c r="G268" s="81" t="s">
        <v>99</v>
      </c>
      <c r="H268" s="178" t="s">
        <v>2044</v>
      </c>
      <c r="I268" s="174" t="s">
        <v>2045</v>
      </c>
      <c r="J268" s="174" t="s">
        <v>1654</v>
      </c>
      <c r="K268" s="174" t="s">
        <v>1270</v>
      </c>
      <c r="L268" s="174" t="s">
        <v>1935</v>
      </c>
      <c r="M268" s="174" t="s">
        <v>2046</v>
      </c>
    </row>
    <row r="269" customFormat="false" ht="36" hidden="false" customHeight="true" outlineLevel="1" collapsed="false">
      <c r="A269" s="30" t="s">
        <v>2047</v>
      </c>
      <c r="B269" s="86"/>
      <c r="C269" s="174" t="s">
        <v>2048</v>
      </c>
      <c r="D269" s="32" t="n">
        <f aca="false">D268</f>
        <v>7.253</v>
      </c>
      <c r="E269" s="33" t="n">
        <v>1</v>
      </c>
      <c r="F269" s="25" t="n">
        <f aca="false">D269*E269</f>
        <v>7.253</v>
      </c>
      <c r="G269" s="81" t="s">
        <v>99</v>
      </c>
      <c r="H269" s="174" t="s">
        <v>1976</v>
      </c>
      <c r="I269" s="174" t="s">
        <v>2049</v>
      </c>
      <c r="J269" s="174" t="s">
        <v>1654</v>
      </c>
      <c r="K269" s="174" t="s">
        <v>1270</v>
      </c>
      <c r="L269" s="174" t="s">
        <v>1902</v>
      </c>
      <c r="M269" s="174" t="s">
        <v>2050</v>
      </c>
    </row>
    <row r="270" customFormat="false" ht="36" hidden="false" customHeight="true" outlineLevel="1" collapsed="false">
      <c r="A270" s="30" t="s">
        <v>2051</v>
      </c>
      <c r="B270" s="86"/>
      <c r="C270" s="174" t="s">
        <v>2052</v>
      </c>
      <c r="D270" s="32" t="n">
        <f aca="false">D269</f>
        <v>7.253</v>
      </c>
      <c r="E270" s="33" t="n">
        <v>1</v>
      </c>
      <c r="F270" s="25" t="n">
        <f aca="false">D270*E270</f>
        <v>7.253</v>
      </c>
      <c r="G270" s="81" t="s">
        <v>99</v>
      </c>
      <c r="H270" s="174" t="s">
        <v>1773</v>
      </c>
      <c r="I270" s="174" t="s">
        <v>2053</v>
      </c>
      <c r="J270" s="174" t="s">
        <v>1620</v>
      </c>
      <c r="K270" s="174" t="s">
        <v>1290</v>
      </c>
      <c r="L270" s="174" t="s">
        <v>1915</v>
      </c>
      <c r="M270" s="174" t="s">
        <v>2054</v>
      </c>
    </row>
    <row r="271" customFormat="false" ht="36" hidden="false" customHeight="true" outlineLevel="1" collapsed="false">
      <c r="A271" s="30" t="s">
        <v>2055</v>
      </c>
      <c r="B271" s="86"/>
      <c r="C271" s="174" t="s">
        <v>2056</v>
      </c>
      <c r="D271" s="32" t="n">
        <f aca="false">D270</f>
        <v>7.253</v>
      </c>
      <c r="E271" s="33" t="n">
        <v>1</v>
      </c>
      <c r="F271" s="25" t="n">
        <f aca="false">D271*E271</f>
        <v>7.253</v>
      </c>
      <c r="G271" s="81" t="s">
        <v>99</v>
      </c>
      <c r="H271" s="178" t="s">
        <v>2057</v>
      </c>
      <c r="I271" s="174" t="s">
        <v>2058</v>
      </c>
      <c r="J271" s="174" t="s">
        <v>1624</v>
      </c>
      <c r="K271" s="174" t="s">
        <v>1696</v>
      </c>
      <c r="L271" s="174" t="s">
        <v>1840</v>
      </c>
      <c r="M271" s="174" t="s">
        <v>872</v>
      </c>
    </row>
    <row r="272" customFormat="false" ht="36" hidden="false" customHeight="true" outlineLevel="1" collapsed="false">
      <c r="A272" s="30" t="s">
        <v>2059</v>
      </c>
      <c r="B272" s="86"/>
      <c r="C272" s="174" t="s">
        <v>2060</v>
      </c>
      <c r="D272" s="32" t="n">
        <f aca="false">D271</f>
        <v>7.253</v>
      </c>
      <c r="E272" s="33" t="n">
        <v>1</v>
      </c>
      <c r="F272" s="25" t="n">
        <f aca="false">D272*E272</f>
        <v>7.253</v>
      </c>
      <c r="G272" s="81" t="s">
        <v>99</v>
      </c>
      <c r="H272" s="178" t="s">
        <v>1719</v>
      </c>
      <c r="I272" s="174" t="s">
        <v>2061</v>
      </c>
      <c r="J272" s="174" t="s">
        <v>1620</v>
      </c>
      <c r="K272" s="174" t="s">
        <v>1290</v>
      </c>
      <c r="L272" s="174" t="s">
        <v>1664</v>
      </c>
      <c r="M272" s="174" t="s">
        <v>1495</v>
      </c>
    </row>
    <row r="273" customFormat="false" ht="36" hidden="false" customHeight="true" outlineLevel="1" collapsed="false">
      <c r="A273" s="30" t="s">
        <v>2062</v>
      </c>
      <c r="B273" s="86"/>
      <c r="C273" s="174" t="s">
        <v>2063</v>
      </c>
      <c r="D273" s="32" t="n">
        <f aca="false">D272</f>
        <v>7.253</v>
      </c>
      <c r="E273" s="33" t="n">
        <v>1</v>
      </c>
      <c r="F273" s="25" t="n">
        <f aca="false">D273*E273</f>
        <v>7.253</v>
      </c>
      <c r="G273" s="81" t="s">
        <v>99</v>
      </c>
      <c r="H273" s="174" t="s">
        <v>1773</v>
      </c>
      <c r="I273" s="174" t="s">
        <v>2064</v>
      </c>
      <c r="J273" s="174" t="s">
        <v>1654</v>
      </c>
      <c r="K273" s="174" t="s">
        <v>1270</v>
      </c>
      <c r="L273" s="174" t="s">
        <v>1682</v>
      </c>
      <c r="M273" s="174" t="s">
        <v>2065</v>
      </c>
    </row>
    <row r="274" customFormat="false" ht="36" hidden="false" customHeight="true" outlineLevel="1" collapsed="false">
      <c r="A274" s="30" t="s">
        <v>2066</v>
      </c>
      <c r="B274" s="86"/>
      <c r="C274" s="174" t="s">
        <v>2067</v>
      </c>
      <c r="D274" s="32" t="n">
        <f aca="false">D273</f>
        <v>7.253</v>
      </c>
      <c r="E274" s="33" t="n">
        <v>1</v>
      </c>
      <c r="F274" s="25" t="n">
        <f aca="false">D274*E274</f>
        <v>7.253</v>
      </c>
      <c r="G274" s="81" t="s">
        <v>99</v>
      </c>
      <c r="H274" s="178" t="s">
        <v>2057</v>
      </c>
      <c r="I274" s="174" t="s">
        <v>2068</v>
      </c>
      <c r="J274" s="174" t="s">
        <v>1620</v>
      </c>
      <c r="K274" s="174" t="s">
        <v>1290</v>
      </c>
      <c r="L274" s="174" t="s">
        <v>2069</v>
      </c>
      <c r="M274" s="174" t="s">
        <v>17</v>
      </c>
    </row>
    <row r="275" customFormat="false" ht="36" hidden="false" customHeight="true" outlineLevel="1" collapsed="false">
      <c r="A275" s="30" t="s">
        <v>2070</v>
      </c>
      <c r="B275" s="86"/>
      <c r="C275" s="174" t="s">
        <v>2071</v>
      </c>
      <c r="D275" s="32" t="n">
        <f aca="false">D274</f>
        <v>7.253</v>
      </c>
      <c r="E275" s="33" t="n">
        <v>1</v>
      </c>
      <c r="F275" s="25" t="n">
        <f aca="false">D275*E275</f>
        <v>7.253</v>
      </c>
      <c r="G275" s="81" t="s">
        <v>99</v>
      </c>
      <c r="H275" s="174" t="s">
        <v>1895</v>
      </c>
      <c r="I275" s="174" t="s">
        <v>2072</v>
      </c>
      <c r="J275" s="174" t="s">
        <v>1690</v>
      </c>
      <c r="K275" s="174" t="s">
        <v>1323</v>
      </c>
      <c r="L275" s="174" t="s">
        <v>1915</v>
      </c>
      <c r="M275" s="174" t="s">
        <v>2073</v>
      </c>
    </row>
    <row r="276" customFormat="false" ht="36" hidden="false" customHeight="true" outlineLevel="1" collapsed="false">
      <c r="A276" s="30" t="s">
        <v>2074</v>
      </c>
      <c r="B276" s="86"/>
      <c r="C276" s="174" t="s">
        <v>2075</v>
      </c>
      <c r="D276" s="32" t="n">
        <f aca="false">D275</f>
        <v>7.253</v>
      </c>
      <c r="E276" s="33" t="n">
        <v>1</v>
      </c>
      <c r="F276" s="25" t="n">
        <f aca="false">D276*E276</f>
        <v>7.253</v>
      </c>
      <c r="G276" s="81" t="s">
        <v>99</v>
      </c>
      <c r="H276" s="174" t="s">
        <v>1712</v>
      </c>
      <c r="I276" s="174" t="s">
        <v>2076</v>
      </c>
      <c r="J276" s="174" t="s">
        <v>1690</v>
      </c>
      <c r="K276" s="174" t="s">
        <v>1323</v>
      </c>
      <c r="L276" s="174" t="s">
        <v>1915</v>
      </c>
      <c r="M276" s="174" t="s">
        <v>2077</v>
      </c>
    </row>
    <row r="277" customFormat="false" ht="36" hidden="false" customHeight="true" outlineLevel="1" collapsed="false">
      <c r="A277" s="30" t="s">
        <v>2078</v>
      </c>
      <c r="B277" s="86"/>
      <c r="C277" s="174" t="s">
        <v>2079</v>
      </c>
      <c r="D277" s="32" t="n">
        <f aca="false">D276</f>
        <v>7.253</v>
      </c>
      <c r="E277" s="33" t="n">
        <v>1</v>
      </c>
      <c r="F277" s="25" t="n">
        <f aca="false">D277*E277</f>
        <v>7.253</v>
      </c>
      <c r="G277" s="81" t="s">
        <v>99</v>
      </c>
      <c r="H277" s="174" t="s">
        <v>1712</v>
      </c>
      <c r="I277" s="174" t="s">
        <v>2080</v>
      </c>
      <c r="J277" s="174" t="s">
        <v>1654</v>
      </c>
      <c r="K277" s="174" t="s">
        <v>1270</v>
      </c>
      <c r="L277" s="174" t="s">
        <v>1828</v>
      </c>
      <c r="M277" s="174" t="s">
        <v>2081</v>
      </c>
    </row>
    <row r="278" customFormat="false" ht="36" hidden="false" customHeight="true" outlineLevel="1" collapsed="false">
      <c r="A278" s="30" t="s">
        <v>2082</v>
      </c>
      <c r="B278" s="86"/>
      <c r="C278" s="174" t="s">
        <v>2083</v>
      </c>
      <c r="D278" s="32" t="n">
        <f aca="false">D277</f>
        <v>7.253</v>
      </c>
      <c r="E278" s="33" t="n">
        <v>1</v>
      </c>
      <c r="F278" s="25" t="n">
        <f aca="false">D278*E278</f>
        <v>7.253</v>
      </c>
      <c r="G278" s="81" t="s">
        <v>99</v>
      </c>
      <c r="H278" s="178" t="s">
        <v>1207</v>
      </c>
      <c r="I278" s="174" t="s">
        <v>2084</v>
      </c>
      <c r="J278" s="174" t="s">
        <v>1690</v>
      </c>
      <c r="K278" s="174" t="s">
        <v>1323</v>
      </c>
      <c r="L278" s="174" t="s">
        <v>1682</v>
      </c>
      <c r="M278" s="174" t="s">
        <v>2085</v>
      </c>
    </row>
    <row r="279" customFormat="false" ht="36" hidden="false" customHeight="true" outlineLevel="1" collapsed="false">
      <c r="A279" s="30" t="s">
        <v>2086</v>
      </c>
      <c r="B279" s="86"/>
      <c r="C279" s="174" t="s">
        <v>2087</v>
      </c>
      <c r="D279" s="32" t="n">
        <f aca="false">D278</f>
        <v>7.253</v>
      </c>
      <c r="E279" s="33" t="n">
        <v>1</v>
      </c>
      <c r="F279" s="25" t="n">
        <f aca="false">D279*E279</f>
        <v>7.253</v>
      </c>
      <c r="G279" s="81" t="s">
        <v>99</v>
      </c>
      <c r="H279" s="178" t="s">
        <v>1742</v>
      </c>
      <c r="I279" s="174" t="s">
        <v>1896</v>
      </c>
      <c r="J279" s="174" t="s">
        <v>1897</v>
      </c>
      <c r="K279" s="174" t="s">
        <v>1898</v>
      </c>
      <c r="L279" s="174" t="s">
        <v>1828</v>
      </c>
      <c r="M279" s="174" t="s">
        <v>784</v>
      </c>
    </row>
    <row r="280" customFormat="false" ht="36" hidden="false" customHeight="true" outlineLevel="1" collapsed="false">
      <c r="A280" s="30" t="s">
        <v>2088</v>
      </c>
      <c r="B280" s="86"/>
      <c r="C280" s="174" t="s">
        <v>2089</v>
      </c>
      <c r="D280" s="32" t="n">
        <f aca="false">D279</f>
        <v>7.253</v>
      </c>
      <c r="E280" s="33" t="n">
        <v>1</v>
      </c>
      <c r="F280" s="25" t="n">
        <f aca="false">D280*E280</f>
        <v>7.253</v>
      </c>
      <c r="G280" s="81" t="s">
        <v>99</v>
      </c>
      <c r="H280" s="174" t="s">
        <v>1712</v>
      </c>
      <c r="I280" s="174" t="s">
        <v>2090</v>
      </c>
      <c r="J280" s="174" t="s">
        <v>1654</v>
      </c>
      <c r="K280" s="174" t="s">
        <v>1270</v>
      </c>
      <c r="L280" s="174" t="s">
        <v>1682</v>
      </c>
      <c r="M280" s="174" t="s">
        <v>2073</v>
      </c>
    </row>
    <row r="281" customFormat="false" ht="36" hidden="false" customHeight="true" outlineLevel="1" collapsed="false">
      <c r="A281" s="30" t="s">
        <v>2091</v>
      </c>
      <c r="B281" s="86"/>
      <c r="C281" s="174" t="s">
        <v>2092</v>
      </c>
      <c r="D281" s="32" t="n">
        <f aca="false">D280</f>
        <v>7.253</v>
      </c>
      <c r="E281" s="33" t="n">
        <v>1</v>
      </c>
      <c r="F281" s="25" t="n">
        <f aca="false">D281*E281</f>
        <v>7.253</v>
      </c>
      <c r="G281" s="81" t="s">
        <v>99</v>
      </c>
      <c r="H281" s="178" t="s">
        <v>2093</v>
      </c>
      <c r="I281" s="174" t="s">
        <v>2094</v>
      </c>
      <c r="J281" s="174" t="s">
        <v>1624</v>
      </c>
      <c r="K281" s="174" t="s">
        <v>1696</v>
      </c>
      <c r="L281" s="174" t="s">
        <v>1608</v>
      </c>
      <c r="M281" s="174" t="s">
        <v>2095</v>
      </c>
    </row>
    <row r="282" customFormat="false" ht="36" hidden="false" customHeight="true" outlineLevel="1" collapsed="false">
      <c r="A282" s="30" t="s">
        <v>2096</v>
      </c>
      <c r="B282" s="86"/>
      <c r="C282" s="174" t="s">
        <v>2097</v>
      </c>
      <c r="D282" s="32" t="n">
        <f aca="false">D281</f>
        <v>7.253</v>
      </c>
      <c r="E282" s="33" t="n">
        <v>1</v>
      </c>
      <c r="F282" s="25" t="n">
        <f aca="false">D282*E282</f>
        <v>7.253</v>
      </c>
      <c r="G282" s="81" t="s">
        <v>99</v>
      </c>
      <c r="H282" s="178" t="s">
        <v>1719</v>
      </c>
      <c r="I282" s="174" t="s">
        <v>2098</v>
      </c>
      <c r="J282" s="174" t="s">
        <v>1624</v>
      </c>
      <c r="K282" s="174" t="s">
        <v>1696</v>
      </c>
      <c r="L282" s="174" t="s">
        <v>1682</v>
      </c>
      <c r="M282" s="174" t="s">
        <v>2099</v>
      </c>
    </row>
    <row r="283" customFormat="false" ht="36" hidden="false" customHeight="true" outlineLevel="1" collapsed="false">
      <c r="A283" s="30" t="s">
        <v>2100</v>
      </c>
      <c r="B283" s="86"/>
      <c r="C283" s="174" t="s">
        <v>2101</v>
      </c>
      <c r="D283" s="32" t="n">
        <f aca="false">D282</f>
        <v>7.253</v>
      </c>
      <c r="E283" s="33" t="n">
        <v>1</v>
      </c>
      <c r="F283" s="25" t="n">
        <f aca="false">D283*E283</f>
        <v>7.253</v>
      </c>
      <c r="G283" s="81" t="s">
        <v>99</v>
      </c>
      <c r="H283" s="174" t="s">
        <v>1197</v>
      </c>
      <c r="I283" s="174" t="s">
        <v>2102</v>
      </c>
      <c r="J283" s="174" t="s">
        <v>1624</v>
      </c>
      <c r="K283" s="174" t="s">
        <v>1696</v>
      </c>
      <c r="L283" s="174" t="s">
        <v>1915</v>
      </c>
      <c r="M283" s="174" t="s">
        <v>2103</v>
      </c>
    </row>
    <row r="284" customFormat="false" ht="36" hidden="false" customHeight="true" outlineLevel="1" collapsed="false">
      <c r="A284" s="30" t="s">
        <v>2104</v>
      </c>
      <c r="B284" s="86"/>
      <c r="C284" s="174" t="s">
        <v>2105</v>
      </c>
      <c r="D284" s="32" t="n">
        <f aca="false">D283</f>
        <v>7.253</v>
      </c>
      <c r="E284" s="33" t="n">
        <v>1</v>
      </c>
      <c r="F284" s="25" t="n">
        <f aca="false">D284*E284</f>
        <v>7.253</v>
      </c>
      <c r="G284" s="81" t="s">
        <v>99</v>
      </c>
      <c r="H284" s="174" t="s">
        <v>1712</v>
      </c>
      <c r="I284" s="174" t="s">
        <v>2106</v>
      </c>
      <c r="J284" s="174" t="s">
        <v>1654</v>
      </c>
      <c r="K284" s="174" t="s">
        <v>1270</v>
      </c>
      <c r="L284" s="174" t="s">
        <v>1955</v>
      </c>
      <c r="M284" s="174" t="s">
        <v>2107</v>
      </c>
    </row>
    <row r="285" customFormat="false" ht="36" hidden="false" customHeight="true" outlineLevel="1" collapsed="false">
      <c r="A285" s="30" t="s">
        <v>2108</v>
      </c>
      <c r="B285" s="86"/>
      <c r="C285" s="174" t="s">
        <v>2109</v>
      </c>
      <c r="D285" s="32" t="n">
        <f aca="false">D284</f>
        <v>7.253</v>
      </c>
      <c r="E285" s="33" t="n">
        <v>1</v>
      </c>
      <c r="F285" s="25" t="n">
        <f aca="false">D285*E285</f>
        <v>7.253</v>
      </c>
      <c r="G285" s="81" t="s">
        <v>99</v>
      </c>
      <c r="H285" s="174" t="s">
        <v>1712</v>
      </c>
      <c r="I285" s="174" t="s">
        <v>2110</v>
      </c>
      <c r="J285" s="174" t="s">
        <v>1654</v>
      </c>
      <c r="K285" s="174" t="s">
        <v>1270</v>
      </c>
      <c r="L285" s="174" t="s">
        <v>1814</v>
      </c>
      <c r="M285" s="174" t="s">
        <v>2111</v>
      </c>
    </row>
    <row r="286" customFormat="false" ht="36" hidden="false" customHeight="true" outlineLevel="1" collapsed="false">
      <c r="A286" s="30" t="s">
        <v>2112</v>
      </c>
      <c r="B286" s="86"/>
      <c r="C286" s="174" t="s">
        <v>2113</v>
      </c>
      <c r="D286" s="32" t="n">
        <f aca="false">D285</f>
        <v>7.253</v>
      </c>
      <c r="E286" s="33" t="n">
        <v>1</v>
      </c>
      <c r="F286" s="25" t="n">
        <f aca="false">D286*E286</f>
        <v>7.253</v>
      </c>
      <c r="G286" s="81" t="s">
        <v>99</v>
      </c>
      <c r="H286" s="178" t="s">
        <v>1773</v>
      </c>
      <c r="I286" s="174" t="s">
        <v>2114</v>
      </c>
      <c r="J286" s="174" t="s">
        <v>1624</v>
      </c>
      <c r="K286" s="174" t="s">
        <v>1696</v>
      </c>
      <c r="L286" s="174" t="s">
        <v>1682</v>
      </c>
      <c r="M286" s="174" t="s">
        <v>2115</v>
      </c>
    </row>
    <row r="287" customFormat="false" ht="36" hidden="false" customHeight="true" outlineLevel="1" collapsed="false">
      <c r="A287" s="30" t="s">
        <v>2116</v>
      </c>
      <c r="B287" s="86"/>
      <c r="C287" s="176" t="s">
        <v>2117</v>
      </c>
      <c r="D287" s="32" t="n">
        <f aca="false">D286</f>
        <v>7.253</v>
      </c>
      <c r="E287" s="33" t="n">
        <v>1</v>
      </c>
      <c r="F287" s="25" t="n">
        <f aca="false">D287*E287</f>
        <v>7.253</v>
      </c>
      <c r="G287" s="81" t="s">
        <v>99</v>
      </c>
      <c r="H287" s="176" t="s">
        <v>2118</v>
      </c>
      <c r="I287" s="176" t="s">
        <v>2119</v>
      </c>
      <c r="J287" s="176" t="s">
        <v>2120</v>
      </c>
      <c r="K287" s="176" t="s">
        <v>1337</v>
      </c>
      <c r="L287" s="176" t="s">
        <v>1935</v>
      </c>
      <c r="M287" s="176" t="s">
        <v>2121</v>
      </c>
    </row>
    <row r="288" customFormat="false" ht="36" hidden="false" customHeight="true" outlineLevel="1" collapsed="false">
      <c r="A288" s="30" t="s">
        <v>2122</v>
      </c>
      <c r="B288" s="86"/>
      <c r="C288" s="174" t="s">
        <v>2123</v>
      </c>
      <c r="D288" s="32" t="n">
        <f aca="false">D287</f>
        <v>7.253</v>
      </c>
      <c r="E288" s="33" t="n">
        <v>1</v>
      </c>
      <c r="F288" s="25" t="n">
        <f aca="false">D288*E288</f>
        <v>7.253</v>
      </c>
      <c r="G288" s="81" t="s">
        <v>99</v>
      </c>
      <c r="H288" s="174" t="s">
        <v>1712</v>
      </c>
      <c r="I288" s="174" t="s">
        <v>2124</v>
      </c>
      <c r="J288" s="174" t="s">
        <v>1624</v>
      </c>
      <c r="K288" s="174" t="s">
        <v>1696</v>
      </c>
      <c r="L288" s="174" t="s">
        <v>1884</v>
      </c>
      <c r="M288" s="174" t="s">
        <v>2125</v>
      </c>
    </row>
    <row r="289" customFormat="false" ht="36" hidden="false" customHeight="true" outlineLevel="1" collapsed="false">
      <c r="A289" s="30" t="s">
        <v>2126</v>
      </c>
      <c r="B289" s="86"/>
      <c r="C289" s="174" t="s">
        <v>2127</v>
      </c>
      <c r="D289" s="32" t="n">
        <f aca="false">D288</f>
        <v>7.253</v>
      </c>
      <c r="E289" s="33" t="n">
        <v>1</v>
      </c>
      <c r="F289" s="25" t="n">
        <f aca="false">D289*E289</f>
        <v>7.253</v>
      </c>
      <c r="G289" s="81" t="s">
        <v>99</v>
      </c>
      <c r="H289" s="174" t="s">
        <v>1773</v>
      </c>
      <c r="I289" s="174" t="s">
        <v>2128</v>
      </c>
      <c r="J289" s="174" t="s">
        <v>1654</v>
      </c>
      <c r="K289" s="174" t="s">
        <v>1270</v>
      </c>
      <c r="L289" s="174" t="s">
        <v>1682</v>
      </c>
      <c r="M289" s="174" t="s">
        <v>2129</v>
      </c>
    </row>
    <row r="290" customFormat="false" ht="36" hidden="false" customHeight="true" outlineLevel="1" collapsed="false">
      <c r="A290" s="30" t="s">
        <v>2130</v>
      </c>
      <c r="B290" s="86"/>
      <c r="C290" s="174" t="s">
        <v>2131</v>
      </c>
      <c r="D290" s="32" t="n">
        <f aca="false">D289</f>
        <v>7.253</v>
      </c>
      <c r="E290" s="33" t="n">
        <v>1</v>
      </c>
      <c r="F290" s="25" t="n">
        <f aca="false">D290*E290</f>
        <v>7.253</v>
      </c>
      <c r="G290" s="81" t="s">
        <v>99</v>
      </c>
      <c r="H290" s="174" t="s">
        <v>1976</v>
      </c>
      <c r="I290" s="174" t="s">
        <v>2132</v>
      </c>
      <c r="J290" s="174" t="s">
        <v>2133</v>
      </c>
      <c r="K290" s="174" t="s">
        <v>910</v>
      </c>
      <c r="L290" s="174" t="s">
        <v>1682</v>
      </c>
      <c r="M290" s="174" t="s">
        <v>2134</v>
      </c>
    </row>
    <row r="291" customFormat="false" ht="36" hidden="false" customHeight="true" outlineLevel="1" collapsed="false">
      <c r="A291" s="30" t="s">
        <v>2135</v>
      </c>
      <c r="B291" s="86"/>
      <c r="C291" s="174" t="s">
        <v>2136</v>
      </c>
      <c r="D291" s="32" t="n">
        <f aca="false">D290</f>
        <v>7.253</v>
      </c>
      <c r="E291" s="33" t="n">
        <v>1</v>
      </c>
      <c r="F291" s="25" t="n">
        <f aca="false">D291*E291</f>
        <v>7.253</v>
      </c>
      <c r="G291" s="81" t="s">
        <v>99</v>
      </c>
      <c r="H291" s="178" t="s">
        <v>1735</v>
      </c>
      <c r="I291" s="174" t="s">
        <v>2137</v>
      </c>
      <c r="J291" s="174" t="s">
        <v>1647</v>
      </c>
      <c r="K291" s="174" t="s">
        <v>1308</v>
      </c>
      <c r="L291" s="174" t="s">
        <v>1902</v>
      </c>
      <c r="M291" s="174" t="s">
        <v>2138</v>
      </c>
    </row>
    <row r="292" customFormat="false" ht="36" hidden="false" customHeight="true" outlineLevel="1" collapsed="false">
      <c r="A292" s="30" t="s">
        <v>2139</v>
      </c>
      <c r="B292" s="86"/>
      <c r="C292" s="174" t="s">
        <v>2140</v>
      </c>
      <c r="D292" s="32" t="n">
        <f aca="false">D291</f>
        <v>7.253</v>
      </c>
      <c r="E292" s="33" t="n">
        <v>1</v>
      </c>
      <c r="F292" s="25" t="n">
        <f aca="false">D292*E292</f>
        <v>7.253</v>
      </c>
      <c r="G292" s="81" t="s">
        <v>99</v>
      </c>
      <c r="H292" s="174" t="s">
        <v>1712</v>
      </c>
      <c r="I292" s="174" t="s">
        <v>2141</v>
      </c>
      <c r="J292" s="174" t="s">
        <v>1624</v>
      </c>
      <c r="K292" s="174" t="s">
        <v>1696</v>
      </c>
      <c r="L292" s="174" t="s">
        <v>1902</v>
      </c>
      <c r="M292" s="174" t="s">
        <v>2142</v>
      </c>
    </row>
    <row r="293" customFormat="false" ht="36" hidden="false" customHeight="true" outlineLevel="1" collapsed="false">
      <c r="A293" s="30" t="s">
        <v>2143</v>
      </c>
      <c r="B293" s="86"/>
      <c r="C293" s="174" t="s">
        <v>2144</v>
      </c>
      <c r="D293" s="32" t="n">
        <f aca="false">D292</f>
        <v>7.253</v>
      </c>
      <c r="E293" s="33" t="n">
        <v>1</v>
      </c>
      <c r="F293" s="25" t="n">
        <f aca="false">D293*E293</f>
        <v>7.253</v>
      </c>
      <c r="G293" s="81" t="s">
        <v>99</v>
      </c>
      <c r="H293" s="178" t="s">
        <v>2145</v>
      </c>
      <c r="I293" s="174" t="s">
        <v>2146</v>
      </c>
      <c r="J293" s="174" t="s">
        <v>1624</v>
      </c>
      <c r="K293" s="174" t="s">
        <v>1696</v>
      </c>
      <c r="L293" s="174" t="s">
        <v>515</v>
      </c>
      <c r="M293" s="174" t="s">
        <v>2147</v>
      </c>
    </row>
    <row r="294" customFormat="false" ht="36" hidden="false" customHeight="true" outlineLevel="1" collapsed="false">
      <c r="A294" s="30" t="s">
        <v>2148</v>
      </c>
      <c r="B294" s="86"/>
      <c r="C294" s="174" t="s">
        <v>2149</v>
      </c>
      <c r="D294" s="32" t="n">
        <f aca="false">D293</f>
        <v>7.253</v>
      </c>
      <c r="E294" s="33" t="n">
        <v>1</v>
      </c>
      <c r="F294" s="25" t="n">
        <f aca="false">D294*E294</f>
        <v>7.253</v>
      </c>
      <c r="G294" s="81" t="s">
        <v>99</v>
      </c>
      <c r="H294" s="178" t="s">
        <v>1197</v>
      </c>
      <c r="I294" s="174" t="s">
        <v>2150</v>
      </c>
      <c r="J294" s="174" t="s">
        <v>1654</v>
      </c>
      <c r="K294" s="174" t="s">
        <v>1270</v>
      </c>
      <c r="L294" s="174" t="s">
        <v>1682</v>
      </c>
      <c r="M294" s="174" t="s">
        <v>2151</v>
      </c>
    </row>
    <row r="295" customFormat="false" ht="36" hidden="false" customHeight="true" outlineLevel="1" collapsed="false">
      <c r="A295" s="30" t="s">
        <v>2152</v>
      </c>
      <c r="B295" s="86"/>
      <c r="C295" s="174" t="s">
        <v>2153</v>
      </c>
      <c r="D295" s="32" t="n">
        <f aca="false">D294</f>
        <v>7.253</v>
      </c>
      <c r="E295" s="33" t="n">
        <v>1</v>
      </c>
      <c r="F295" s="25" t="n">
        <f aca="false">D295*E295</f>
        <v>7.253</v>
      </c>
      <c r="G295" s="81" t="s">
        <v>99</v>
      </c>
      <c r="H295" s="174" t="s">
        <v>1212</v>
      </c>
      <c r="I295" s="174" t="s">
        <v>2154</v>
      </c>
      <c r="J295" s="174" t="s">
        <v>1654</v>
      </c>
      <c r="K295" s="174" t="s">
        <v>1270</v>
      </c>
      <c r="L295" s="174" t="s">
        <v>515</v>
      </c>
      <c r="M295" s="174" t="s">
        <v>1755</v>
      </c>
    </row>
    <row r="296" customFormat="false" ht="36" hidden="false" customHeight="true" outlineLevel="1" collapsed="false">
      <c r="A296" s="30" t="s">
        <v>2155</v>
      </c>
      <c r="B296" s="86"/>
      <c r="C296" s="174" t="s">
        <v>2156</v>
      </c>
      <c r="D296" s="32" t="n">
        <f aca="false">D295</f>
        <v>7.253</v>
      </c>
      <c r="E296" s="33" t="n">
        <v>1</v>
      </c>
      <c r="F296" s="25" t="n">
        <f aca="false">D296*E296</f>
        <v>7.253</v>
      </c>
      <c r="G296" s="81" t="s">
        <v>99</v>
      </c>
      <c r="H296" s="174" t="s">
        <v>1773</v>
      </c>
      <c r="I296" s="174" t="s">
        <v>2157</v>
      </c>
      <c r="J296" s="174" t="s">
        <v>1603</v>
      </c>
      <c r="K296" s="174" t="s">
        <v>1612</v>
      </c>
      <c r="L296" s="174" t="s">
        <v>1814</v>
      </c>
      <c r="M296" s="174" t="s">
        <v>1715</v>
      </c>
    </row>
    <row r="297" customFormat="false" ht="36" hidden="false" customHeight="true" outlineLevel="1" collapsed="false">
      <c r="A297" s="30" t="s">
        <v>2158</v>
      </c>
      <c r="B297" s="86"/>
      <c r="C297" s="174" t="s">
        <v>2159</v>
      </c>
      <c r="D297" s="32" t="n">
        <f aca="false">D296</f>
        <v>7.253</v>
      </c>
      <c r="E297" s="33" t="n">
        <v>1</v>
      </c>
      <c r="F297" s="25" t="n">
        <f aca="false">D297*E297</f>
        <v>7.253</v>
      </c>
      <c r="G297" s="81" t="s">
        <v>99</v>
      </c>
      <c r="H297" s="174" t="s">
        <v>1773</v>
      </c>
      <c r="I297" s="174" t="s">
        <v>2160</v>
      </c>
      <c r="J297" s="174" t="s">
        <v>1654</v>
      </c>
      <c r="K297" s="174" t="s">
        <v>1270</v>
      </c>
      <c r="L297" s="174" t="s">
        <v>1840</v>
      </c>
      <c r="M297" s="174" t="s">
        <v>144</v>
      </c>
    </row>
    <row r="298" customFormat="false" ht="36" hidden="false" customHeight="true" outlineLevel="1" collapsed="false">
      <c r="A298" s="30" t="s">
        <v>2161</v>
      </c>
      <c r="B298" s="86"/>
      <c r="C298" s="174" t="s">
        <v>2162</v>
      </c>
      <c r="D298" s="32" t="n">
        <f aca="false">D297</f>
        <v>7.253</v>
      </c>
      <c r="E298" s="33" t="n">
        <v>1</v>
      </c>
      <c r="F298" s="25" t="n">
        <f aca="false">D298*E298</f>
        <v>7.253</v>
      </c>
      <c r="G298" s="81" t="s">
        <v>99</v>
      </c>
      <c r="H298" s="178" t="s">
        <v>1712</v>
      </c>
      <c r="I298" s="174" t="s">
        <v>2163</v>
      </c>
      <c r="J298" s="174" t="s">
        <v>1624</v>
      </c>
      <c r="K298" s="174" t="s">
        <v>1696</v>
      </c>
      <c r="L298" s="174" t="s">
        <v>1682</v>
      </c>
      <c r="M298" s="174" t="s">
        <v>2164</v>
      </c>
    </row>
    <row r="299" customFormat="false" ht="36" hidden="false" customHeight="true" outlineLevel="1" collapsed="false">
      <c r="A299" s="30" t="s">
        <v>2165</v>
      </c>
      <c r="B299" s="86"/>
      <c r="C299" s="174" t="s">
        <v>2166</v>
      </c>
      <c r="D299" s="32" t="n">
        <f aca="false">D298</f>
        <v>7.253</v>
      </c>
      <c r="E299" s="33" t="n">
        <v>1</v>
      </c>
      <c r="F299" s="25" t="n">
        <f aca="false">D299*E299</f>
        <v>7.253</v>
      </c>
      <c r="G299" s="81" t="s">
        <v>99</v>
      </c>
      <c r="H299" s="174" t="s">
        <v>1712</v>
      </c>
      <c r="I299" s="174" t="s">
        <v>2167</v>
      </c>
      <c r="J299" s="174" t="s">
        <v>1624</v>
      </c>
      <c r="K299" s="174" t="s">
        <v>1696</v>
      </c>
      <c r="L299" s="174" t="s">
        <v>515</v>
      </c>
      <c r="M299" s="174" t="s">
        <v>2168</v>
      </c>
    </row>
    <row r="300" customFormat="false" ht="36" hidden="false" customHeight="true" outlineLevel="1" collapsed="false">
      <c r="A300" s="30" t="s">
        <v>2169</v>
      </c>
      <c r="B300" s="86"/>
      <c r="C300" s="174" t="s">
        <v>2170</v>
      </c>
      <c r="D300" s="32" t="n">
        <f aca="false">D299</f>
        <v>7.253</v>
      </c>
      <c r="E300" s="33" t="n">
        <v>1</v>
      </c>
      <c r="F300" s="25" t="n">
        <f aca="false">D300*E300</f>
        <v>7.253</v>
      </c>
      <c r="G300" s="81" t="s">
        <v>99</v>
      </c>
      <c r="H300" s="174" t="s">
        <v>1895</v>
      </c>
      <c r="I300" s="174" t="s">
        <v>2171</v>
      </c>
      <c r="J300" s="174" t="s">
        <v>1624</v>
      </c>
      <c r="K300" s="174" t="s">
        <v>1696</v>
      </c>
      <c r="L300" s="174" t="s">
        <v>1915</v>
      </c>
      <c r="M300" s="174" t="s">
        <v>2172</v>
      </c>
    </row>
    <row r="301" customFormat="false" ht="36" hidden="false" customHeight="true" outlineLevel="1" collapsed="false">
      <c r="A301" s="30" t="s">
        <v>2173</v>
      </c>
      <c r="B301" s="86"/>
      <c r="C301" s="174" t="s">
        <v>2174</v>
      </c>
      <c r="D301" s="32" t="n">
        <f aca="false">D300</f>
        <v>7.253</v>
      </c>
      <c r="E301" s="33" t="n">
        <v>1</v>
      </c>
      <c r="F301" s="25" t="n">
        <f aca="false">D301*E301</f>
        <v>7.253</v>
      </c>
      <c r="G301" s="81" t="s">
        <v>99</v>
      </c>
      <c r="H301" s="174" t="s">
        <v>1712</v>
      </c>
      <c r="I301" s="174" t="s">
        <v>2175</v>
      </c>
      <c r="J301" s="174" t="s">
        <v>1690</v>
      </c>
      <c r="K301" s="174" t="s">
        <v>1323</v>
      </c>
      <c r="L301" s="174" t="s">
        <v>1608</v>
      </c>
      <c r="M301" s="174" t="s">
        <v>2176</v>
      </c>
    </row>
    <row r="302" customFormat="false" ht="36" hidden="false" customHeight="true" outlineLevel="1" collapsed="false">
      <c r="A302" s="30" t="s">
        <v>2177</v>
      </c>
      <c r="B302" s="86"/>
      <c r="C302" s="174" t="s">
        <v>2178</v>
      </c>
      <c r="D302" s="32" t="n">
        <f aca="false">D301</f>
        <v>7.253</v>
      </c>
      <c r="E302" s="33" t="n">
        <v>1</v>
      </c>
      <c r="F302" s="25" t="n">
        <f aca="false">D302*E302</f>
        <v>7.253</v>
      </c>
      <c r="G302" s="81" t="s">
        <v>99</v>
      </c>
      <c r="H302" s="178" t="s">
        <v>1197</v>
      </c>
      <c r="I302" s="174" t="s">
        <v>2179</v>
      </c>
      <c r="J302" s="174" t="s">
        <v>1654</v>
      </c>
      <c r="K302" s="174" t="s">
        <v>1270</v>
      </c>
      <c r="L302" s="174" t="s">
        <v>2021</v>
      </c>
      <c r="M302" s="174" t="s">
        <v>2180</v>
      </c>
    </row>
    <row r="303" customFormat="false" ht="36" hidden="false" customHeight="true" outlineLevel="1" collapsed="false">
      <c r="A303" s="30" t="s">
        <v>2181</v>
      </c>
      <c r="B303" s="86"/>
      <c r="C303" s="174" t="s">
        <v>2182</v>
      </c>
      <c r="D303" s="32" t="n">
        <f aca="false">D302</f>
        <v>7.253</v>
      </c>
      <c r="E303" s="33" t="n">
        <v>1</v>
      </c>
      <c r="F303" s="25" t="n">
        <f aca="false">D303*E303</f>
        <v>7.253</v>
      </c>
      <c r="G303" s="81" t="s">
        <v>99</v>
      </c>
      <c r="H303" s="174" t="s">
        <v>1719</v>
      </c>
      <c r="I303" s="174" t="s">
        <v>2183</v>
      </c>
      <c r="J303" s="174" t="s">
        <v>1690</v>
      </c>
      <c r="K303" s="174" t="s">
        <v>1323</v>
      </c>
      <c r="L303" s="174" t="s">
        <v>1935</v>
      </c>
      <c r="M303" s="174" t="s">
        <v>1707</v>
      </c>
    </row>
    <row r="304" customFormat="false" ht="36" hidden="false" customHeight="true" outlineLevel="1" collapsed="false">
      <c r="A304" s="30" t="s">
        <v>2184</v>
      </c>
      <c r="B304" s="86"/>
      <c r="C304" s="174" t="s">
        <v>2185</v>
      </c>
      <c r="D304" s="32" t="n">
        <f aca="false">D303</f>
        <v>7.253</v>
      </c>
      <c r="E304" s="33" t="n">
        <v>1</v>
      </c>
      <c r="F304" s="25" t="n">
        <f aca="false">D304*E304</f>
        <v>7.253</v>
      </c>
      <c r="G304" s="81" t="s">
        <v>99</v>
      </c>
      <c r="H304" s="174" t="s">
        <v>1712</v>
      </c>
      <c r="I304" s="174" t="s">
        <v>2186</v>
      </c>
      <c r="J304" s="174" t="s">
        <v>1690</v>
      </c>
      <c r="K304" s="174" t="s">
        <v>1323</v>
      </c>
      <c r="L304" s="174" t="s">
        <v>2187</v>
      </c>
      <c r="M304" s="174" t="s">
        <v>2188</v>
      </c>
    </row>
    <row r="305" s="97" customFormat="true" ht="31.5" hidden="false" customHeight="true" outlineLevel="0" collapsed="false">
      <c r="A305" s="86" t="n">
        <v>6</v>
      </c>
      <c r="B305" s="86"/>
      <c r="C305" s="92" t="s">
        <v>1260</v>
      </c>
      <c r="D305" s="93" t="n">
        <f aca="false">(3.539/1.2)*N22</f>
        <v>3.07598083333333</v>
      </c>
      <c r="E305" s="94" t="n">
        <v>152</v>
      </c>
      <c r="F305" s="95" t="n">
        <f aca="false">D305*E305</f>
        <v>467.549086666667</v>
      </c>
      <c r="G305" s="81" t="s">
        <v>99</v>
      </c>
      <c r="H305" s="81" t="s">
        <v>99</v>
      </c>
      <c r="I305" s="81" t="s">
        <v>99</v>
      </c>
      <c r="J305" s="81" t="s">
        <v>99</v>
      </c>
      <c r="K305" s="81" t="s">
        <v>99</v>
      </c>
      <c r="L305" s="81" t="s">
        <v>99</v>
      </c>
      <c r="M305" s="81"/>
      <c r="N305" s="96" t="s">
        <v>1261</v>
      </c>
      <c r="O305" s="3"/>
      <c r="P305" s="3"/>
      <c r="Q305" s="3"/>
      <c r="R305" s="3"/>
      <c r="S305" s="3"/>
      <c r="T305" s="3"/>
      <c r="U305" s="3"/>
    </row>
    <row r="306" customFormat="false" ht="15.75" hidden="false" customHeight="true" outlineLevel="0" collapsed="false">
      <c r="A306" s="86"/>
      <c r="B306" s="86"/>
      <c r="C306" s="98" t="s">
        <v>1262</v>
      </c>
      <c r="D306" s="99"/>
      <c r="E306" s="99"/>
      <c r="F306" s="100" t="n">
        <f aca="false">F25+F308+F309</f>
        <v>2017.84908666667</v>
      </c>
      <c r="G306" s="25"/>
      <c r="H306" s="26"/>
      <c r="I306" s="26"/>
      <c r="J306" s="26"/>
      <c r="K306" s="26"/>
      <c r="L306" s="81"/>
      <c r="M306" s="81"/>
    </row>
    <row r="307" customFormat="false" ht="15.75" hidden="false" customHeight="false" outlineLevel="0" collapsed="false">
      <c r="A307" s="86"/>
      <c r="B307" s="86"/>
      <c r="C307" s="92" t="s">
        <v>1263</v>
      </c>
      <c r="D307" s="99"/>
      <c r="E307" s="33" t="n">
        <f aca="false">E25</f>
        <v>120</v>
      </c>
      <c r="F307" s="99" t="n">
        <f aca="false">F25</f>
        <v>279.252</v>
      </c>
      <c r="G307" s="25"/>
      <c r="H307" s="26"/>
      <c r="I307" s="26"/>
      <c r="J307" s="26"/>
      <c r="K307" s="26"/>
      <c r="L307" s="81"/>
      <c r="M307" s="81"/>
    </row>
    <row r="308" customFormat="false" ht="15.75" hidden="false" customHeight="false" outlineLevel="0" collapsed="false">
      <c r="A308" s="86"/>
      <c r="B308" s="86"/>
      <c r="C308" s="92" t="s">
        <v>1264</v>
      </c>
      <c r="D308" s="99"/>
      <c r="E308" s="33" t="n">
        <f aca="false">E147+E149+E151+E171</f>
        <v>154</v>
      </c>
      <c r="F308" s="99" t="n">
        <f aca="false">F147+F149+F151+F171</f>
        <v>1271.048</v>
      </c>
      <c r="G308" s="25"/>
      <c r="H308" s="26"/>
      <c r="I308" s="26"/>
      <c r="J308" s="26"/>
      <c r="K308" s="26"/>
      <c r="L308" s="81"/>
      <c r="M308" s="81"/>
    </row>
    <row r="309" customFormat="false" ht="15.75" hidden="false" customHeight="false" outlineLevel="0" collapsed="false">
      <c r="A309" s="86"/>
      <c r="B309" s="86"/>
      <c r="C309" s="92" t="s">
        <v>1265</v>
      </c>
      <c r="D309" s="99"/>
      <c r="E309" s="33" t="n">
        <f aca="false">E305</f>
        <v>152</v>
      </c>
      <c r="F309" s="99" t="n">
        <f aca="false">F305</f>
        <v>467.549086666667</v>
      </c>
      <c r="G309" s="25"/>
      <c r="H309" s="26"/>
      <c r="I309" s="26"/>
      <c r="J309" s="26"/>
      <c r="K309" s="26"/>
      <c r="L309" s="81"/>
      <c r="M309" s="81"/>
      <c r="N309" s="3" t="n">
        <v>3.539</v>
      </c>
    </row>
    <row r="310" customFormat="false" ht="15.75" hidden="false" customHeight="false" outlineLevel="0" collapsed="false">
      <c r="A310" s="101"/>
      <c r="B310" s="101"/>
      <c r="C310" s="101"/>
      <c r="D310" s="102"/>
      <c r="E310" s="102"/>
      <c r="F310" s="102"/>
      <c r="I310" s="103"/>
    </row>
    <row r="311" customFormat="false" ht="34.5" hidden="false" customHeight="true" outlineLevel="0" collapsed="false">
      <c r="A311" s="104" t="s">
        <v>2189</v>
      </c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</row>
    <row r="312" customFormat="false" ht="30.7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</row>
  </sheetData>
  <mergeCells count="22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147:M147"/>
    <mergeCell ref="L149:M149"/>
    <mergeCell ref="L151:M151"/>
    <mergeCell ref="L305:M305"/>
    <mergeCell ref="L306:M306"/>
    <mergeCell ref="A311:M311"/>
  </mergeCells>
  <hyperlinks>
    <hyperlink ref="N305" r:id="rId1" display="КП Вавиот-Глобал.pdf"/>
  </hyperlink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2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pane xSplit="0" ySplit="9" topLeftCell="BM666" activePane="bottomLeft" state="frozen"/>
      <selection pane="topLeft" activeCell="A15" activeCellId="0" sqref="A15"/>
      <selection pane="bottomLeft" activeCell="E679" activeCellId="0" sqref="E679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61.99"/>
    <col collapsed="false" customWidth="true" hidden="false" outlineLevel="0" max="4" min="4" style="2" width="11.42"/>
    <col collapsed="false" customWidth="true" hidden="false" outlineLevel="0" max="5" min="5" style="2" width="9.41"/>
    <col collapsed="false" customWidth="true" hidden="false" outlineLevel="0" max="6" min="6" style="2" width="14.41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18.99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2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180" t="n">
        <f aca="false">D26</f>
        <v>2.3271</v>
      </c>
      <c r="E25" s="181" t="n">
        <v>406</v>
      </c>
      <c r="F25" s="182" t="n">
        <f aca="false">SUM(F26:F431)</f>
        <v>944.8026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v>2.3271</v>
      </c>
      <c r="E26" s="33" t="n">
        <v>1</v>
      </c>
      <c r="F26" s="25" t="n">
        <f aca="false">D26*E26</f>
        <v>2.3271</v>
      </c>
      <c r="G26" s="34" t="s">
        <v>22</v>
      </c>
      <c r="H26" s="35" t="s">
        <v>23</v>
      </c>
      <c r="I26" s="36" t="s">
        <v>24</v>
      </c>
      <c r="J26" s="37" t="s">
        <v>25</v>
      </c>
      <c r="K26" s="38" t="s">
        <v>26</v>
      </c>
      <c r="L26" s="39" t="s">
        <v>27</v>
      </c>
      <c r="M26" s="40" t="n">
        <v>27</v>
      </c>
    </row>
    <row r="27" customFormat="false" ht="36" hidden="false" customHeight="true" outlineLevel="1" collapsed="false">
      <c r="A27" s="30" t="s">
        <v>28</v>
      </c>
      <c r="B27" s="30"/>
      <c r="C27" s="31" t="s">
        <v>21</v>
      </c>
      <c r="D27" s="32" t="n">
        <f aca="false">D26</f>
        <v>2.3271</v>
      </c>
      <c r="E27" s="33" t="n">
        <v>1</v>
      </c>
      <c r="F27" s="25" t="n">
        <f aca="false">D27*E27</f>
        <v>2.3271</v>
      </c>
      <c r="G27" s="34" t="s">
        <v>22</v>
      </c>
      <c r="H27" s="35" t="s">
        <v>23</v>
      </c>
      <c r="I27" s="36" t="s">
        <v>29</v>
      </c>
      <c r="J27" s="37" t="s">
        <v>25</v>
      </c>
      <c r="K27" s="38" t="s">
        <v>30</v>
      </c>
      <c r="L27" s="39" t="s">
        <v>27</v>
      </c>
      <c r="M27" s="40" t="n">
        <v>27</v>
      </c>
    </row>
    <row r="28" customFormat="false" ht="36" hidden="false" customHeight="true" outlineLevel="1" collapsed="false">
      <c r="A28" s="30" t="s">
        <v>31</v>
      </c>
      <c r="B28" s="30"/>
      <c r="C28" s="31" t="s">
        <v>21</v>
      </c>
      <c r="D28" s="32" t="n">
        <f aca="false">D27</f>
        <v>2.3271</v>
      </c>
      <c r="E28" s="33" t="n">
        <v>1</v>
      </c>
      <c r="F28" s="25" t="n">
        <f aca="false">D28*E28</f>
        <v>2.3271</v>
      </c>
      <c r="G28" s="34" t="s">
        <v>22</v>
      </c>
      <c r="H28" s="35" t="s">
        <v>23</v>
      </c>
      <c r="I28" s="36" t="s">
        <v>32</v>
      </c>
      <c r="J28" s="37" t="s">
        <v>25</v>
      </c>
      <c r="K28" s="38" t="s">
        <v>26</v>
      </c>
      <c r="L28" s="39" t="s">
        <v>33</v>
      </c>
      <c r="M28" s="40" t="n">
        <v>20</v>
      </c>
    </row>
    <row r="29" customFormat="false" ht="36" hidden="false" customHeight="true" outlineLevel="1" collapsed="false">
      <c r="A29" s="30" t="s">
        <v>34</v>
      </c>
      <c r="B29" s="30"/>
      <c r="C29" s="31" t="s">
        <v>21</v>
      </c>
      <c r="D29" s="32" t="n">
        <f aca="false">D28</f>
        <v>2.3271</v>
      </c>
      <c r="E29" s="33" t="n">
        <v>1</v>
      </c>
      <c r="F29" s="25" t="n">
        <f aca="false">D29*E29</f>
        <v>2.3271</v>
      </c>
      <c r="G29" s="34" t="s">
        <v>22</v>
      </c>
      <c r="H29" s="35" t="s">
        <v>23</v>
      </c>
      <c r="I29" s="36" t="s">
        <v>35</v>
      </c>
      <c r="J29" s="37" t="s">
        <v>25</v>
      </c>
      <c r="K29" s="38" t="s">
        <v>30</v>
      </c>
      <c r="L29" s="39" t="s">
        <v>33</v>
      </c>
      <c r="M29" s="40" t="n">
        <v>20</v>
      </c>
    </row>
    <row r="30" customFormat="false" ht="36" hidden="false" customHeight="true" outlineLevel="1" collapsed="false">
      <c r="A30" s="30" t="s">
        <v>36</v>
      </c>
      <c r="B30" s="30"/>
      <c r="C30" s="31" t="s">
        <v>37</v>
      </c>
      <c r="D30" s="32" t="n">
        <f aca="false">D29</f>
        <v>2.3271</v>
      </c>
      <c r="E30" s="33" t="n">
        <v>1</v>
      </c>
      <c r="F30" s="25" t="n">
        <f aca="false">D30*E30</f>
        <v>2.3271</v>
      </c>
      <c r="G30" s="34" t="s">
        <v>38</v>
      </c>
      <c r="H30" s="35" t="s">
        <v>39</v>
      </c>
      <c r="I30" s="36" t="s">
        <v>40</v>
      </c>
      <c r="J30" s="37" t="s">
        <v>25</v>
      </c>
      <c r="K30" s="38" t="s">
        <v>30</v>
      </c>
      <c r="L30" s="39" t="s">
        <v>41</v>
      </c>
      <c r="M30" s="40" t="n">
        <v>157</v>
      </c>
    </row>
    <row r="31" customFormat="false" ht="36" hidden="false" customHeight="true" outlineLevel="1" collapsed="false">
      <c r="A31" s="30" t="s">
        <v>42</v>
      </c>
      <c r="B31" s="30"/>
      <c r="C31" s="31" t="s">
        <v>37</v>
      </c>
      <c r="D31" s="32" t="n">
        <f aca="false">D30</f>
        <v>2.3271</v>
      </c>
      <c r="E31" s="33" t="n">
        <v>1</v>
      </c>
      <c r="F31" s="25" t="n">
        <f aca="false">D31*E31</f>
        <v>2.3271</v>
      </c>
      <c r="G31" s="34" t="s">
        <v>38</v>
      </c>
      <c r="H31" s="35" t="s">
        <v>39</v>
      </c>
      <c r="I31" s="36" t="s">
        <v>43</v>
      </c>
      <c r="J31" s="37" t="s">
        <v>25</v>
      </c>
      <c r="K31" s="38" t="s">
        <v>30</v>
      </c>
      <c r="L31" s="39" t="s">
        <v>41</v>
      </c>
      <c r="M31" s="40" t="n">
        <v>157</v>
      </c>
    </row>
    <row r="32" customFormat="false" ht="36" hidden="false" customHeight="true" outlineLevel="1" collapsed="false">
      <c r="A32" s="30" t="s">
        <v>44</v>
      </c>
      <c r="B32" s="30"/>
      <c r="C32" s="31" t="s">
        <v>37</v>
      </c>
      <c r="D32" s="32" t="n">
        <f aca="false">D31</f>
        <v>2.3271</v>
      </c>
      <c r="E32" s="33" t="n">
        <v>1</v>
      </c>
      <c r="F32" s="25" t="n">
        <f aca="false">D32*E32</f>
        <v>2.3271</v>
      </c>
      <c r="G32" s="34" t="s">
        <v>38</v>
      </c>
      <c r="H32" s="35" t="s">
        <v>39</v>
      </c>
      <c r="I32" s="36" t="s">
        <v>45</v>
      </c>
      <c r="J32" s="37" t="s">
        <v>25</v>
      </c>
      <c r="K32" s="38" t="s">
        <v>26</v>
      </c>
      <c r="L32" s="39" t="s">
        <v>41</v>
      </c>
      <c r="M32" s="40" t="n">
        <v>157</v>
      </c>
    </row>
    <row r="33" customFormat="false" ht="36" hidden="false" customHeight="true" outlineLevel="1" collapsed="false">
      <c r="A33" s="30" t="s">
        <v>46</v>
      </c>
      <c r="B33" s="30"/>
      <c r="C33" s="31" t="s">
        <v>37</v>
      </c>
      <c r="D33" s="32" t="n">
        <f aca="false">D32</f>
        <v>2.3271</v>
      </c>
      <c r="E33" s="33" t="n">
        <v>1</v>
      </c>
      <c r="F33" s="25" t="n">
        <f aca="false">D33*E33</f>
        <v>2.3271</v>
      </c>
      <c r="G33" s="34" t="s">
        <v>38</v>
      </c>
      <c r="H33" s="35" t="s">
        <v>39</v>
      </c>
      <c r="I33" s="36" t="s">
        <v>47</v>
      </c>
      <c r="J33" s="37" t="s">
        <v>25</v>
      </c>
      <c r="K33" s="38" t="s">
        <v>26</v>
      </c>
      <c r="L33" s="39" t="s">
        <v>41</v>
      </c>
      <c r="M33" s="40" t="n">
        <v>157</v>
      </c>
    </row>
    <row r="34" customFormat="false" ht="36" hidden="false" customHeight="true" outlineLevel="1" collapsed="false">
      <c r="A34" s="30" t="s">
        <v>48</v>
      </c>
      <c r="B34" s="30"/>
      <c r="C34" s="31" t="s">
        <v>37</v>
      </c>
      <c r="D34" s="32" t="n">
        <f aca="false">D33</f>
        <v>2.3271</v>
      </c>
      <c r="E34" s="33" t="n">
        <v>1</v>
      </c>
      <c r="F34" s="25" t="n">
        <f aca="false">D34*E34</f>
        <v>2.3271</v>
      </c>
      <c r="G34" s="34" t="s">
        <v>38</v>
      </c>
      <c r="H34" s="35" t="s">
        <v>39</v>
      </c>
      <c r="I34" s="36" t="s">
        <v>49</v>
      </c>
      <c r="J34" s="37" t="s">
        <v>25</v>
      </c>
      <c r="K34" s="38" t="s">
        <v>30</v>
      </c>
      <c r="L34" s="39" t="s">
        <v>41</v>
      </c>
      <c r="M34" s="40" t="n">
        <v>157</v>
      </c>
    </row>
    <row r="35" customFormat="false" ht="36" hidden="false" customHeight="true" outlineLevel="1" collapsed="false">
      <c r="A35" s="30" t="s">
        <v>50</v>
      </c>
      <c r="B35" s="30"/>
      <c r="C35" s="31" t="s">
        <v>37</v>
      </c>
      <c r="D35" s="32" t="n">
        <f aca="false">D34</f>
        <v>2.3271</v>
      </c>
      <c r="E35" s="33" t="n">
        <v>1</v>
      </c>
      <c r="F35" s="25" t="n">
        <f aca="false">D35*E35</f>
        <v>2.3271</v>
      </c>
      <c r="G35" s="34" t="s">
        <v>38</v>
      </c>
      <c r="H35" s="35" t="s">
        <v>39</v>
      </c>
      <c r="I35" s="36" t="s">
        <v>51</v>
      </c>
      <c r="J35" s="37" t="s">
        <v>25</v>
      </c>
      <c r="K35" s="38" t="s">
        <v>30</v>
      </c>
      <c r="L35" s="39" t="s">
        <v>41</v>
      </c>
      <c r="M35" s="40" t="n">
        <v>157</v>
      </c>
    </row>
    <row r="36" customFormat="false" ht="36" hidden="false" customHeight="true" outlineLevel="1" collapsed="false">
      <c r="A36" s="30" t="s">
        <v>52</v>
      </c>
      <c r="B36" s="30"/>
      <c r="C36" s="31" t="s">
        <v>37</v>
      </c>
      <c r="D36" s="32" t="n">
        <f aca="false">D35</f>
        <v>2.3271</v>
      </c>
      <c r="E36" s="33" t="n">
        <v>1</v>
      </c>
      <c r="F36" s="25" t="n">
        <f aca="false">D36*E36</f>
        <v>2.3271</v>
      </c>
      <c r="G36" s="34" t="s">
        <v>38</v>
      </c>
      <c r="H36" s="35" t="s">
        <v>39</v>
      </c>
      <c r="I36" s="36" t="s">
        <v>53</v>
      </c>
      <c r="J36" s="37" t="s">
        <v>25</v>
      </c>
      <c r="K36" s="38" t="s">
        <v>26</v>
      </c>
      <c r="L36" s="39" t="s">
        <v>41</v>
      </c>
      <c r="M36" s="40" t="n">
        <v>157</v>
      </c>
    </row>
    <row r="37" customFormat="false" ht="36" hidden="false" customHeight="true" outlineLevel="1" collapsed="false">
      <c r="A37" s="30" t="s">
        <v>54</v>
      </c>
      <c r="B37" s="30"/>
      <c r="C37" s="31" t="s">
        <v>55</v>
      </c>
      <c r="D37" s="32" t="n">
        <f aca="false">D36</f>
        <v>2.3271</v>
      </c>
      <c r="E37" s="33" t="n">
        <v>1</v>
      </c>
      <c r="F37" s="25" t="n">
        <f aca="false">D37*E37</f>
        <v>2.3271</v>
      </c>
      <c r="G37" s="34" t="s">
        <v>56</v>
      </c>
      <c r="H37" s="35" t="s">
        <v>57</v>
      </c>
      <c r="I37" s="36" t="s">
        <v>58</v>
      </c>
      <c r="J37" s="37" t="s">
        <v>25</v>
      </c>
      <c r="K37" s="38" t="s">
        <v>26</v>
      </c>
      <c r="L37" s="39" t="s">
        <v>59</v>
      </c>
      <c r="M37" s="40" t="s">
        <v>60</v>
      </c>
    </row>
    <row r="38" customFormat="false" ht="36" hidden="false" customHeight="true" outlineLevel="1" collapsed="false">
      <c r="A38" s="30" t="s">
        <v>61</v>
      </c>
      <c r="B38" s="30"/>
      <c r="C38" s="31" t="s">
        <v>62</v>
      </c>
      <c r="D38" s="32" t="n">
        <f aca="false">D37</f>
        <v>2.3271</v>
      </c>
      <c r="E38" s="33" t="n">
        <v>1</v>
      </c>
      <c r="F38" s="25" t="n">
        <f aca="false">D38*E38</f>
        <v>2.3271</v>
      </c>
      <c r="G38" s="34" t="s">
        <v>56</v>
      </c>
      <c r="H38" s="35" t="s">
        <v>57</v>
      </c>
      <c r="I38" s="36" t="s">
        <v>63</v>
      </c>
      <c r="J38" s="37" t="s">
        <v>25</v>
      </c>
      <c r="K38" s="38" t="s">
        <v>26</v>
      </c>
      <c r="L38" s="39" t="s">
        <v>59</v>
      </c>
      <c r="M38" s="40" t="s">
        <v>60</v>
      </c>
    </row>
    <row r="39" customFormat="false" ht="36" hidden="false" customHeight="true" outlineLevel="1" collapsed="false">
      <c r="A39" s="30" t="s">
        <v>64</v>
      </c>
      <c r="B39" s="30"/>
      <c r="C39" s="31" t="s">
        <v>62</v>
      </c>
      <c r="D39" s="32" t="n">
        <f aca="false">D38</f>
        <v>2.3271</v>
      </c>
      <c r="E39" s="33" t="n">
        <v>1</v>
      </c>
      <c r="F39" s="25" t="n">
        <f aca="false">D39*E39</f>
        <v>2.3271</v>
      </c>
      <c r="G39" s="34" t="s">
        <v>56</v>
      </c>
      <c r="H39" s="35" t="s">
        <v>57</v>
      </c>
      <c r="I39" s="36" t="s">
        <v>65</v>
      </c>
      <c r="J39" s="37" t="s">
        <v>25</v>
      </c>
      <c r="K39" s="38" t="s">
        <v>30</v>
      </c>
      <c r="L39" s="39" t="s">
        <v>66</v>
      </c>
      <c r="M39" s="40" t="n">
        <v>16</v>
      </c>
    </row>
    <row r="40" customFormat="false" ht="36" hidden="false" customHeight="true" outlineLevel="1" collapsed="false">
      <c r="A40" s="30" t="s">
        <v>67</v>
      </c>
      <c r="B40" s="30"/>
      <c r="C40" s="31" t="s">
        <v>62</v>
      </c>
      <c r="D40" s="32" t="n">
        <f aca="false">D39</f>
        <v>2.3271</v>
      </c>
      <c r="E40" s="33" t="n">
        <v>1</v>
      </c>
      <c r="F40" s="25" t="n">
        <f aca="false">D40*E40</f>
        <v>2.3271</v>
      </c>
      <c r="G40" s="34" t="s">
        <v>56</v>
      </c>
      <c r="H40" s="35" t="s">
        <v>57</v>
      </c>
      <c r="I40" s="36" t="s">
        <v>68</v>
      </c>
      <c r="J40" s="37" t="s">
        <v>25</v>
      </c>
      <c r="K40" s="38" t="s">
        <v>30</v>
      </c>
      <c r="L40" s="39" t="s">
        <v>66</v>
      </c>
      <c r="M40" s="40" t="n">
        <v>16</v>
      </c>
    </row>
    <row r="41" customFormat="false" ht="36" hidden="false" customHeight="true" outlineLevel="1" collapsed="false">
      <c r="A41" s="30" t="s">
        <v>69</v>
      </c>
      <c r="B41" s="30"/>
      <c r="C41" s="31" t="s">
        <v>62</v>
      </c>
      <c r="D41" s="32" t="n">
        <f aca="false">D40</f>
        <v>2.3271</v>
      </c>
      <c r="E41" s="33" t="n">
        <v>1</v>
      </c>
      <c r="F41" s="25" t="n">
        <f aca="false">D41*E41</f>
        <v>2.3271</v>
      </c>
      <c r="G41" s="34" t="s">
        <v>56</v>
      </c>
      <c r="H41" s="35" t="s">
        <v>70</v>
      </c>
      <c r="I41" s="36" t="s">
        <v>71</v>
      </c>
      <c r="J41" s="37" t="s">
        <v>25</v>
      </c>
      <c r="K41" s="38" t="s">
        <v>26</v>
      </c>
      <c r="L41" s="39" t="s">
        <v>72</v>
      </c>
      <c r="M41" s="40" t="s">
        <v>73</v>
      </c>
    </row>
    <row r="42" customFormat="false" ht="36" hidden="false" customHeight="true" outlineLevel="1" collapsed="false">
      <c r="A42" s="30" t="s">
        <v>74</v>
      </c>
      <c r="B42" s="30"/>
      <c r="C42" s="31" t="s">
        <v>62</v>
      </c>
      <c r="D42" s="32" t="n">
        <f aca="false">D41</f>
        <v>2.3271</v>
      </c>
      <c r="E42" s="33" t="n">
        <v>1</v>
      </c>
      <c r="F42" s="25" t="n">
        <f aca="false">D42*E42</f>
        <v>2.3271</v>
      </c>
      <c r="G42" s="34" t="s">
        <v>56</v>
      </c>
      <c r="H42" s="35" t="s">
        <v>70</v>
      </c>
      <c r="I42" s="36" t="s">
        <v>75</v>
      </c>
      <c r="J42" s="37" t="s">
        <v>25</v>
      </c>
      <c r="K42" s="38" t="s">
        <v>26</v>
      </c>
      <c r="L42" s="39" t="s">
        <v>72</v>
      </c>
      <c r="M42" s="40" t="s">
        <v>73</v>
      </c>
    </row>
    <row r="43" customFormat="false" ht="36" hidden="false" customHeight="true" outlineLevel="1" collapsed="false">
      <c r="A43" s="30" t="s">
        <v>76</v>
      </c>
      <c r="B43" s="30"/>
      <c r="C43" s="31" t="s">
        <v>62</v>
      </c>
      <c r="D43" s="32" t="n">
        <f aca="false">D42</f>
        <v>2.3271</v>
      </c>
      <c r="E43" s="33" t="n">
        <v>1</v>
      </c>
      <c r="F43" s="25" t="n">
        <f aca="false">D43*E43</f>
        <v>2.3271</v>
      </c>
      <c r="G43" s="34" t="s">
        <v>56</v>
      </c>
      <c r="H43" s="35" t="s">
        <v>23</v>
      </c>
      <c r="I43" s="36" t="s">
        <v>77</v>
      </c>
      <c r="J43" s="37" t="s">
        <v>25</v>
      </c>
      <c r="K43" s="38" t="s">
        <v>26</v>
      </c>
      <c r="L43" s="39" t="s">
        <v>78</v>
      </c>
      <c r="M43" s="40" t="n">
        <v>8</v>
      </c>
    </row>
    <row r="44" customFormat="false" ht="36" hidden="false" customHeight="true" outlineLevel="1" collapsed="false">
      <c r="A44" s="30" t="s">
        <v>79</v>
      </c>
      <c r="B44" s="30"/>
      <c r="C44" s="31" t="s">
        <v>62</v>
      </c>
      <c r="D44" s="32" t="n">
        <f aca="false">D43</f>
        <v>2.3271</v>
      </c>
      <c r="E44" s="33" t="n">
        <v>1</v>
      </c>
      <c r="F44" s="25" t="n">
        <f aca="false">D44*E44</f>
        <v>2.3271</v>
      </c>
      <c r="G44" s="34" t="s">
        <v>56</v>
      </c>
      <c r="H44" s="35" t="s">
        <v>80</v>
      </c>
      <c r="I44" s="36" t="s">
        <v>81</v>
      </c>
      <c r="J44" s="37" t="s">
        <v>25</v>
      </c>
      <c r="K44" s="38" t="s">
        <v>30</v>
      </c>
      <c r="L44" s="39" t="s">
        <v>66</v>
      </c>
      <c r="M44" s="40" t="n">
        <v>16</v>
      </c>
    </row>
    <row r="45" customFormat="false" ht="36" hidden="false" customHeight="true" outlineLevel="1" collapsed="false">
      <c r="A45" s="30" t="s">
        <v>82</v>
      </c>
      <c r="B45" s="30"/>
      <c r="C45" s="31" t="s">
        <v>83</v>
      </c>
      <c r="D45" s="32" t="n">
        <f aca="false">D44</f>
        <v>2.3271</v>
      </c>
      <c r="E45" s="33" t="n">
        <v>1</v>
      </c>
      <c r="F45" s="25" t="n">
        <f aca="false">D45*E45</f>
        <v>2.3271</v>
      </c>
      <c r="G45" s="34" t="s">
        <v>84</v>
      </c>
      <c r="H45" s="35" t="s">
        <v>85</v>
      </c>
      <c r="I45" s="36" t="s">
        <v>86</v>
      </c>
      <c r="J45" s="37" t="s">
        <v>25</v>
      </c>
      <c r="K45" s="38" t="s">
        <v>87</v>
      </c>
      <c r="L45" s="39" t="s">
        <v>88</v>
      </c>
      <c r="M45" s="40" t="n">
        <v>9</v>
      </c>
    </row>
    <row r="46" customFormat="false" ht="36" hidden="false" customHeight="true" outlineLevel="1" collapsed="false">
      <c r="A46" s="30" t="s">
        <v>89</v>
      </c>
      <c r="B46" s="30"/>
      <c r="C46" s="31" t="s">
        <v>83</v>
      </c>
      <c r="D46" s="32" t="n">
        <f aca="false">D45</f>
        <v>2.3271</v>
      </c>
      <c r="E46" s="33" t="n">
        <v>1</v>
      </c>
      <c r="F46" s="25" t="n">
        <f aca="false">D46*E46</f>
        <v>2.3271</v>
      </c>
      <c r="G46" s="34" t="s">
        <v>84</v>
      </c>
      <c r="H46" s="35" t="s">
        <v>85</v>
      </c>
      <c r="I46" s="36" t="s">
        <v>90</v>
      </c>
      <c r="J46" s="37" t="s">
        <v>25</v>
      </c>
      <c r="K46" s="38" t="s">
        <v>87</v>
      </c>
      <c r="L46" s="39" t="s">
        <v>88</v>
      </c>
      <c r="M46" s="40" t="n">
        <v>9</v>
      </c>
    </row>
    <row r="47" customFormat="false" ht="36" hidden="false" customHeight="true" outlineLevel="1" collapsed="false">
      <c r="A47" s="30" t="s">
        <v>91</v>
      </c>
      <c r="B47" s="30"/>
      <c r="C47" s="41" t="s">
        <v>83</v>
      </c>
      <c r="D47" s="32" t="n">
        <f aca="false">D46</f>
        <v>2.3271</v>
      </c>
      <c r="E47" s="33" t="n">
        <v>1</v>
      </c>
      <c r="F47" s="25" t="n">
        <f aca="false">D47*E47</f>
        <v>2.3271</v>
      </c>
      <c r="G47" s="34" t="s">
        <v>84</v>
      </c>
      <c r="H47" s="42" t="s">
        <v>92</v>
      </c>
      <c r="I47" s="36" t="s">
        <v>93</v>
      </c>
      <c r="J47" s="37" t="s">
        <v>25</v>
      </c>
      <c r="K47" s="38" t="s">
        <v>94</v>
      </c>
      <c r="L47" s="39" t="s">
        <v>33</v>
      </c>
      <c r="M47" s="40" t="s">
        <v>95</v>
      </c>
    </row>
    <row r="48" customFormat="false" ht="36" hidden="false" customHeight="true" outlineLevel="1" collapsed="false">
      <c r="A48" s="30" t="s">
        <v>96</v>
      </c>
      <c r="B48" s="30"/>
      <c r="C48" s="31" t="s">
        <v>83</v>
      </c>
      <c r="D48" s="32" t="n">
        <f aca="false">D47</f>
        <v>2.3271</v>
      </c>
      <c r="E48" s="33" t="n">
        <v>1</v>
      </c>
      <c r="F48" s="25" t="n">
        <f aca="false">D48*E48</f>
        <v>2.3271</v>
      </c>
      <c r="G48" s="34" t="s">
        <v>84</v>
      </c>
      <c r="H48" s="43" t="s">
        <v>97</v>
      </c>
      <c r="I48" s="44" t="s">
        <v>98</v>
      </c>
      <c r="J48" s="37" t="s">
        <v>25</v>
      </c>
      <c r="K48" s="38" t="s">
        <v>26</v>
      </c>
      <c r="L48" s="39" t="s">
        <v>88</v>
      </c>
      <c r="M48" s="40" t="s">
        <v>99</v>
      </c>
    </row>
    <row r="49" customFormat="false" ht="36" hidden="false" customHeight="true" outlineLevel="1" collapsed="false">
      <c r="A49" s="30" t="s">
        <v>100</v>
      </c>
      <c r="B49" s="30"/>
      <c r="C49" s="31" t="s">
        <v>83</v>
      </c>
      <c r="D49" s="32" t="n">
        <f aca="false">D48</f>
        <v>2.3271</v>
      </c>
      <c r="E49" s="33" t="n">
        <v>1</v>
      </c>
      <c r="F49" s="25" t="n">
        <f aca="false">D49*E49</f>
        <v>2.3271</v>
      </c>
      <c r="G49" s="34" t="s">
        <v>84</v>
      </c>
      <c r="H49" s="35" t="s">
        <v>97</v>
      </c>
      <c r="I49" s="36" t="s">
        <v>101</v>
      </c>
      <c r="J49" s="37" t="s">
        <v>25</v>
      </c>
      <c r="K49" s="38" t="s">
        <v>87</v>
      </c>
      <c r="L49" s="39" t="s">
        <v>88</v>
      </c>
      <c r="M49" s="40"/>
    </row>
    <row r="50" customFormat="false" ht="36" hidden="false" customHeight="true" outlineLevel="1" collapsed="false">
      <c r="A50" s="30" t="s">
        <v>102</v>
      </c>
      <c r="B50" s="30"/>
      <c r="C50" s="31" t="s">
        <v>103</v>
      </c>
      <c r="D50" s="32" t="n">
        <f aca="false">D49</f>
        <v>2.3271</v>
      </c>
      <c r="E50" s="33" t="n">
        <v>1</v>
      </c>
      <c r="F50" s="25" t="n">
        <f aca="false">D50*E50</f>
        <v>2.3271</v>
      </c>
      <c r="G50" s="34" t="s">
        <v>104</v>
      </c>
      <c r="H50" s="35" t="s">
        <v>70</v>
      </c>
      <c r="I50" s="36" t="s">
        <v>105</v>
      </c>
      <c r="J50" s="37" t="s">
        <v>25</v>
      </c>
      <c r="K50" s="38" t="s">
        <v>30</v>
      </c>
      <c r="L50" s="39" t="s">
        <v>106</v>
      </c>
      <c r="M50" s="40" t="n">
        <v>1</v>
      </c>
    </row>
    <row r="51" customFormat="false" ht="36" hidden="false" customHeight="true" outlineLevel="1" collapsed="false">
      <c r="A51" s="30" t="s">
        <v>107</v>
      </c>
      <c r="B51" s="30"/>
      <c r="C51" s="31" t="s">
        <v>83</v>
      </c>
      <c r="D51" s="32" t="n">
        <f aca="false">D50</f>
        <v>2.3271</v>
      </c>
      <c r="E51" s="33" t="n">
        <v>1</v>
      </c>
      <c r="F51" s="25" t="n">
        <f aca="false">D51*E51</f>
        <v>2.3271</v>
      </c>
      <c r="G51" s="34" t="s">
        <v>84</v>
      </c>
      <c r="H51" s="35" t="s">
        <v>57</v>
      </c>
      <c r="I51" s="36" t="s">
        <v>108</v>
      </c>
      <c r="J51" s="37" t="s">
        <v>25</v>
      </c>
      <c r="K51" s="38" t="s">
        <v>30</v>
      </c>
      <c r="L51" s="39" t="s">
        <v>78</v>
      </c>
      <c r="M51" s="40" t="n">
        <v>75</v>
      </c>
    </row>
    <row r="52" customFormat="false" ht="36" hidden="false" customHeight="true" outlineLevel="1" collapsed="false">
      <c r="A52" s="30" t="s">
        <v>109</v>
      </c>
      <c r="B52" s="30"/>
      <c r="C52" s="31" t="s">
        <v>83</v>
      </c>
      <c r="D52" s="32" t="n">
        <f aca="false">D51</f>
        <v>2.3271</v>
      </c>
      <c r="E52" s="33" t="n">
        <v>1</v>
      </c>
      <c r="F52" s="25" t="n">
        <f aca="false">D52*E52</f>
        <v>2.3271</v>
      </c>
      <c r="G52" s="34" t="s">
        <v>84</v>
      </c>
      <c r="H52" s="35" t="s">
        <v>57</v>
      </c>
      <c r="I52" s="36" t="s">
        <v>110</v>
      </c>
      <c r="J52" s="37" t="s">
        <v>25</v>
      </c>
      <c r="K52" s="38" t="s">
        <v>30</v>
      </c>
      <c r="L52" s="39" t="s">
        <v>78</v>
      </c>
      <c r="M52" s="40" t="n">
        <v>75</v>
      </c>
    </row>
    <row r="53" customFormat="false" ht="36" hidden="false" customHeight="true" outlineLevel="1" collapsed="false">
      <c r="A53" s="30" t="s">
        <v>111</v>
      </c>
      <c r="B53" s="30"/>
      <c r="C53" s="31" t="s">
        <v>112</v>
      </c>
      <c r="D53" s="32" t="n">
        <f aca="false">D52</f>
        <v>2.3271</v>
      </c>
      <c r="E53" s="33" t="n">
        <v>1</v>
      </c>
      <c r="F53" s="25" t="n">
        <f aca="false">D53*E53</f>
        <v>2.3271</v>
      </c>
      <c r="G53" s="34" t="s">
        <v>113</v>
      </c>
      <c r="H53" s="35" t="s">
        <v>23</v>
      </c>
      <c r="I53" s="36" t="s">
        <v>114</v>
      </c>
      <c r="J53" s="37" t="s">
        <v>25</v>
      </c>
      <c r="K53" s="38" t="s">
        <v>26</v>
      </c>
      <c r="L53" s="39" t="s">
        <v>115</v>
      </c>
      <c r="M53" s="40" t="s">
        <v>116</v>
      </c>
    </row>
    <row r="54" customFormat="false" ht="36" hidden="false" customHeight="true" outlineLevel="1" collapsed="false">
      <c r="A54" s="30" t="s">
        <v>117</v>
      </c>
      <c r="B54" s="30"/>
      <c r="C54" s="31" t="s">
        <v>112</v>
      </c>
      <c r="D54" s="32" t="n">
        <f aca="false">D53</f>
        <v>2.3271</v>
      </c>
      <c r="E54" s="33" t="n">
        <v>1</v>
      </c>
      <c r="F54" s="25" t="n">
        <f aca="false">D54*E54</f>
        <v>2.3271</v>
      </c>
      <c r="G54" s="34" t="s">
        <v>113</v>
      </c>
      <c r="H54" s="35" t="s">
        <v>23</v>
      </c>
      <c r="I54" s="36" t="s">
        <v>118</v>
      </c>
      <c r="J54" s="37" t="s">
        <v>25</v>
      </c>
      <c r="K54" s="38" t="s">
        <v>26</v>
      </c>
      <c r="L54" s="39" t="s">
        <v>115</v>
      </c>
      <c r="M54" s="40" t="s">
        <v>116</v>
      </c>
    </row>
    <row r="55" customFormat="false" ht="36" hidden="false" customHeight="true" outlineLevel="1" collapsed="false">
      <c r="A55" s="30" t="s">
        <v>119</v>
      </c>
      <c r="B55" s="30"/>
      <c r="C55" s="31" t="s">
        <v>112</v>
      </c>
      <c r="D55" s="32" t="n">
        <f aca="false">D54</f>
        <v>2.3271</v>
      </c>
      <c r="E55" s="33" t="n">
        <v>1</v>
      </c>
      <c r="F55" s="25" t="n">
        <f aca="false">D55*E55</f>
        <v>2.3271</v>
      </c>
      <c r="G55" s="34" t="s">
        <v>113</v>
      </c>
      <c r="H55" s="35" t="s">
        <v>120</v>
      </c>
      <c r="I55" s="36" t="s">
        <v>121</v>
      </c>
      <c r="J55" s="37" t="s">
        <v>25</v>
      </c>
      <c r="K55" s="38" t="s">
        <v>26</v>
      </c>
      <c r="L55" s="39" t="s">
        <v>59</v>
      </c>
      <c r="M55" s="40" t="n">
        <v>46</v>
      </c>
    </row>
    <row r="56" customFormat="false" ht="36" hidden="false" customHeight="true" outlineLevel="1" collapsed="false">
      <c r="A56" s="30" t="s">
        <v>122</v>
      </c>
      <c r="B56" s="30"/>
      <c r="C56" s="31" t="s">
        <v>112</v>
      </c>
      <c r="D56" s="32" t="n">
        <f aca="false">D55</f>
        <v>2.3271</v>
      </c>
      <c r="E56" s="33" t="n">
        <v>1</v>
      </c>
      <c r="F56" s="25" t="n">
        <f aca="false">D56*E56</f>
        <v>2.3271</v>
      </c>
      <c r="G56" s="34" t="s">
        <v>113</v>
      </c>
      <c r="H56" s="35" t="s">
        <v>120</v>
      </c>
      <c r="I56" s="36" t="s">
        <v>123</v>
      </c>
      <c r="J56" s="37" t="s">
        <v>25</v>
      </c>
      <c r="K56" s="38" t="s">
        <v>26</v>
      </c>
      <c r="L56" s="39" t="s">
        <v>59</v>
      </c>
      <c r="M56" s="40" t="n">
        <v>46</v>
      </c>
    </row>
    <row r="57" customFormat="false" ht="36" hidden="false" customHeight="true" outlineLevel="1" collapsed="false">
      <c r="A57" s="30" t="s">
        <v>124</v>
      </c>
      <c r="B57" s="30"/>
      <c r="C57" s="31" t="s">
        <v>125</v>
      </c>
      <c r="D57" s="32" t="n">
        <f aca="false">D56</f>
        <v>2.3271</v>
      </c>
      <c r="E57" s="33" t="n">
        <v>1</v>
      </c>
      <c r="F57" s="25" t="n">
        <f aca="false">D57*E57</f>
        <v>2.3271</v>
      </c>
      <c r="G57" s="34" t="s">
        <v>126</v>
      </c>
      <c r="H57" s="35" t="s">
        <v>23</v>
      </c>
      <c r="I57" s="36" t="s">
        <v>127</v>
      </c>
      <c r="J57" s="37" t="s">
        <v>25</v>
      </c>
      <c r="K57" s="38" t="s">
        <v>87</v>
      </c>
      <c r="L57" s="39" t="s">
        <v>59</v>
      </c>
      <c r="M57" s="40" t="n">
        <v>25</v>
      </c>
    </row>
    <row r="58" customFormat="false" ht="36" hidden="false" customHeight="true" outlineLevel="1" collapsed="false">
      <c r="A58" s="30" t="s">
        <v>128</v>
      </c>
      <c r="B58" s="30"/>
      <c r="C58" s="31" t="s">
        <v>125</v>
      </c>
      <c r="D58" s="32" t="n">
        <f aca="false">D57</f>
        <v>2.3271</v>
      </c>
      <c r="E58" s="33" t="n">
        <v>1</v>
      </c>
      <c r="F58" s="25" t="n">
        <f aca="false">D58*E58</f>
        <v>2.3271</v>
      </c>
      <c r="G58" s="34" t="s">
        <v>126</v>
      </c>
      <c r="H58" s="35" t="s">
        <v>23</v>
      </c>
      <c r="I58" s="36" t="s">
        <v>129</v>
      </c>
      <c r="J58" s="37" t="s">
        <v>25</v>
      </c>
      <c r="K58" s="38" t="s">
        <v>87</v>
      </c>
      <c r="L58" s="39" t="s">
        <v>59</v>
      </c>
      <c r="M58" s="40" t="n">
        <v>25</v>
      </c>
    </row>
    <row r="59" customFormat="false" ht="36" hidden="false" customHeight="true" outlineLevel="1" collapsed="false">
      <c r="A59" s="30" t="s">
        <v>130</v>
      </c>
      <c r="B59" s="30"/>
      <c r="C59" s="31" t="s">
        <v>125</v>
      </c>
      <c r="D59" s="32" t="n">
        <f aca="false">D58</f>
        <v>2.3271</v>
      </c>
      <c r="E59" s="33" t="n">
        <v>1</v>
      </c>
      <c r="F59" s="25" t="n">
        <f aca="false">D59*E59</f>
        <v>2.3271</v>
      </c>
      <c r="G59" s="34" t="s">
        <v>126</v>
      </c>
      <c r="H59" s="35" t="s">
        <v>23</v>
      </c>
      <c r="I59" s="36" t="s">
        <v>131</v>
      </c>
      <c r="J59" s="37" t="s">
        <v>25</v>
      </c>
      <c r="K59" s="38" t="s">
        <v>26</v>
      </c>
      <c r="L59" s="39" t="s">
        <v>132</v>
      </c>
      <c r="M59" s="40" t="n">
        <v>12</v>
      </c>
    </row>
    <row r="60" customFormat="false" ht="36" hidden="false" customHeight="true" outlineLevel="1" collapsed="false">
      <c r="A60" s="30" t="s">
        <v>133</v>
      </c>
      <c r="B60" s="30"/>
      <c r="C60" s="31" t="s">
        <v>125</v>
      </c>
      <c r="D60" s="32" t="n">
        <f aca="false">D59</f>
        <v>2.3271</v>
      </c>
      <c r="E60" s="33" t="n">
        <v>1</v>
      </c>
      <c r="F60" s="25" t="n">
        <f aca="false">D60*E60</f>
        <v>2.3271</v>
      </c>
      <c r="G60" s="34" t="s">
        <v>126</v>
      </c>
      <c r="H60" s="35" t="s">
        <v>23</v>
      </c>
      <c r="I60" s="36" t="s">
        <v>134</v>
      </c>
      <c r="J60" s="37" t="s">
        <v>25</v>
      </c>
      <c r="K60" s="38" t="s">
        <v>30</v>
      </c>
      <c r="L60" s="39" t="s">
        <v>132</v>
      </c>
      <c r="M60" s="40" t="n">
        <v>12</v>
      </c>
    </row>
    <row r="61" customFormat="false" ht="36" hidden="false" customHeight="true" outlineLevel="1" collapsed="false">
      <c r="A61" s="30" t="s">
        <v>135</v>
      </c>
      <c r="B61" s="30"/>
      <c r="C61" s="31" t="s">
        <v>125</v>
      </c>
      <c r="D61" s="32" t="n">
        <f aca="false">D60</f>
        <v>2.3271</v>
      </c>
      <c r="E61" s="33" t="n">
        <v>1</v>
      </c>
      <c r="F61" s="25" t="n">
        <f aca="false">D61*E61</f>
        <v>2.3271</v>
      </c>
      <c r="G61" s="34" t="s">
        <v>126</v>
      </c>
      <c r="H61" s="35" t="s">
        <v>23</v>
      </c>
      <c r="I61" s="36" t="s">
        <v>136</v>
      </c>
      <c r="J61" s="37" t="s">
        <v>25</v>
      </c>
      <c r="K61" s="38" t="s">
        <v>26</v>
      </c>
      <c r="L61" s="39" t="s">
        <v>59</v>
      </c>
      <c r="M61" s="40" t="n">
        <v>62</v>
      </c>
    </row>
    <row r="62" customFormat="false" ht="36" hidden="false" customHeight="true" outlineLevel="1" collapsed="false">
      <c r="A62" s="30" t="s">
        <v>137</v>
      </c>
      <c r="B62" s="30"/>
      <c r="C62" s="31" t="s">
        <v>125</v>
      </c>
      <c r="D62" s="32" t="n">
        <f aca="false">D61</f>
        <v>2.3271</v>
      </c>
      <c r="E62" s="33" t="n">
        <v>1</v>
      </c>
      <c r="F62" s="25" t="n">
        <f aca="false">D62*E62</f>
        <v>2.3271</v>
      </c>
      <c r="G62" s="34" t="s">
        <v>126</v>
      </c>
      <c r="H62" s="35" t="s">
        <v>39</v>
      </c>
      <c r="I62" s="36" t="s">
        <v>138</v>
      </c>
      <c r="J62" s="37" t="s">
        <v>25</v>
      </c>
      <c r="K62" s="38" t="s">
        <v>26</v>
      </c>
      <c r="L62" s="39" t="s">
        <v>139</v>
      </c>
      <c r="M62" s="40" t="s">
        <v>140</v>
      </c>
    </row>
    <row r="63" customFormat="false" ht="36" hidden="false" customHeight="true" outlineLevel="1" collapsed="false">
      <c r="A63" s="30" t="s">
        <v>141</v>
      </c>
      <c r="B63" s="30"/>
      <c r="C63" s="31" t="s">
        <v>125</v>
      </c>
      <c r="D63" s="32" t="n">
        <f aca="false">D62</f>
        <v>2.3271</v>
      </c>
      <c r="E63" s="33" t="n">
        <v>1</v>
      </c>
      <c r="F63" s="25" t="n">
        <f aca="false">D63*E63</f>
        <v>2.3271</v>
      </c>
      <c r="G63" s="34" t="s">
        <v>126</v>
      </c>
      <c r="H63" s="35" t="s">
        <v>39</v>
      </c>
      <c r="I63" s="36" t="s">
        <v>142</v>
      </c>
      <c r="J63" s="37" t="s">
        <v>25</v>
      </c>
      <c r="K63" s="38" t="s">
        <v>26</v>
      </c>
      <c r="L63" s="39" t="s">
        <v>143</v>
      </c>
      <c r="M63" s="40" t="s">
        <v>144</v>
      </c>
    </row>
    <row r="64" customFormat="false" ht="36" hidden="false" customHeight="true" outlineLevel="1" collapsed="false">
      <c r="A64" s="30" t="s">
        <v>145</v>
      </c>
      <c r="B64" s="30"/>
      <c r="C64" s="31" t="s">
        <v>125</v>
      </c>
      <c r="D64" s="32" t="n">
        <f aca="false">D63</f>
        <v>2.3271</v>
      </c>
      <c r="E64" s="33" t="n">
        <v>1</v>
      </c>
      <c r="F64" s="25" t="n">
        <f aca="false">D64*E64</f>
        <v>2.3271</v>
      </c>
      <c r="G64" s="34" t="s">
        <v>126</v>
      </c>
      <c r="H64" s="35" t="s">
        <v>39</v>
      </c>
      <c r="I64" s="36" t="s">
        <v>146</v>
      </c>
      <c r="J64" s="37" t="s">
        <v>25</v>
      </c>
      <c r="K64" s="38" t="s">
        <v>30</v>
      </c>
      <c r="L64" s="39" t="s">
        <v>143</v>
      </c>
      <c r="M64" s="40" t="s">
        <v>144</v>
      </c>
    </row>
    <row r="65" customFormat="false" ht="36" hidden="false" customHeight="true" outlineLevel="1" collapsed="false">
      <c r="A65" s="30" t="s">
        <v>147</v>
      </c>
      <c r="B65" s="30"/>
      <c r="C65" s="31" t="s">
        <v>125</v>
      </c>
      <c r="D65" s="32" t="n">
        <f aca="false">D64</f>
        <v>2.3271</v>
      </c>
      <c r="E65" s="33" t="n">
        <v>1</v>
      </c>
      <c r="F65" s="25" t="n">
        <f aca="false">D65*E65</f>
        <v>2.3271</v>
      </c>
      <c r="G65" s="34" t="s">
        <v>126</v>
      </c>
      <c r="H65" s="35" t="s">
        <v>57</v>
      </c>
      <c r="I65" s="36" t="s">
        <v>148</v>
      </c>
      <c r="J65" s="37" t="s">
        <v>25</v>
      </c>
      <c r="K65" s="38" t="s">
        <v>30</v>
      </c>
      <c r="L65" s="39" t="s">
        <v>149</v>
      </c>
      <c r="M65" s="40" t="n">
        <v>3</v>
      </c>
    </row>
    <row r="66" customFormat="false" ht="36" hidden="false" customHeight="true" outlineLevel="1" collapsed="false">
      <c r="A66" s="30" t="s">
        <v>150</v>
      </c>
      <c r="B66" s="30"/>
      <c r="C66" s="31" t="s">
        <v>125</v>
      </c>
      <c r="D66" s="32" t="n">
        <f aca="false">D65</f>
        <v>2.3271</v>
      </c>
      <c r="E66" s="33" t="n">
        <v>1</v>
      </c>
      <c r="F66" s="25" t="n">
        <f aca="false">D66*E66</f>
        <v>2.3271</v>
      </c>
      <c r="G66" s="34" t="s">
        <v>126</v>
      </c>
      <c r="H66" s="35" t="s">
        <v>57</v>
      </c>
      <c r="I66" s="36" t="s">
        <v>151</v>
      </c>
      <c r="J66" s="37" t="s">
        <v>25</v>
      </c>
      <c r="K66" s="38" t="s">
        <v>30</v>
      </c>
      <c r="L66" s="39" t="s">
        <v>149</v>
      </c>
      <c r="M66" s="40" t="n">
        <v>3</v>
      </c>
    </row>
    <row r="67" customFormat="false" ht="36" hidden="false" customHeight="true" outlineLevel="1" collapsed="false">
      <c r="A67" s="30" t="s">
        <v>152</v>
      </c>
      <c r="B67" s="30"/>
      <c r="C67" s="31" t="s">
        <v>125</v>
      </c>
      <c r="D67" s="32" t="n">
        <f aca="false">D66</f>
        <v>2.3271</v>
      </c>
      <c r="E67" s="33" t="n">
        <v>1</v>
      </c>
      <c r="F67" s="25" t="n">
        <f aca="false">D67*E67</f>
        <v>2.3271</v>
      </c>
      <c r="G67" s="34" t="s">
        <v>126</v>
      </c>
      <c r="H67" s="35" t="s">
        <v>57</v>
      </c>
      <c r="I67" s="36" t="s">
        <v>153</v>
      </c>
      <c r="J67" s="37" t="s">
        <v>25</v>
      </c>
      <c r="K67" s="38" t="s">
        <v>30</v>
      </c>
      <c r="L67" s="39" t="s">
        <v>149</v>
      </c>
      <c r="M67" s="40" t="n">
        <v>3</v>
      </c>
    </row>
    <row r="68" customFormat="false" ht="36" hidden="false" customHeight="true" outlineLevel="1" collapsed="false">
      <c r="A68" s="30" t="s">
        <v>154</v>
      </c>
      <c r="B68" s="30"/>
      <c r="C68" s="31" t="s">
        <v>125</v>
      </c>
      <c r="D68" s="32" t="n">
        <f aca="false">D67</f>
        <v>2.3271</v>
      </c>
      <c r="E68" s="33" t="n">
        <v>1</v>
      </c>
      <c r="F68" s="25" t="n">
        <f aca="false">D68*E68</f>
        <v>2.3271</v>
      </c>
      <c r="G68" s="34" t="s">
        <v>126</v>
      </c>
      <c r="H68" s="35" t="s">
        <v>57</v>
      </c>
      <c r="I68" s="36" t="s">
        <v>155</v>
      </c>
      <c r="J68" s="37" t="s">
        <v>25</v>
      </c>
      <c r="K68" s="38" t="s">
        <v>30</v>
      </c>
      <c r="L68" s="39" t="s">
        <v>149</v>
      </c>
      <c r="M68" s="40" t="n">
        <v>3</v>
      </c>
    </row>
    <row r="69" customFormat="false" ht="36" hidden="false" customHeight="true" outlineLevel="1" collapsed="false">
      <c r="A69" s="30" t="s">
        <v>156</v>
      </c>
      <c r="B69" s="30"/>
      <c r="C69" s="31" t="s">
        <v>125</v>
      </c>
      <c r="D69" s="32" t="n">
        <f aca="false">D68</f>
        <v>2.3271</v>
      </c>
      <c r="E69" s="33" t="n">
        <v>1</v>
      </c>
      <c r="F69" s="25" t="n">
        <f aca="false">D69*E69</f>
        <v>2.3271</v>
      </c>
      <c r="G69" s="34" t="s">
        <v>126</v>
      </c>
      <c r="H69" s="35" t="s">
        <v>23</v>
      </c>
      <c r="I69" s="36" t="s">
        <v>157</v>
      </c>
      <c r="J69" s="37" t="s">
        <v>25</v>
      </c>
      <c r="K69" s="38" t="s">
        <v>30</v>
      </c>
      <c r="L69" s="39" t="s">
        <v>59</v>
      </c>
      <c r="M69" s="40" t="n">
        <v>135</v>
      </c>
    </row>
    <row r="70" customFormat="false" ht="36" hidden="false" customHeight="true" outlineLevel="1" collapsed="false">
      <c r="A70" s="30" t="s">
        <v>158</v>
      </c>
      <c r="B70" s="30"/>
      <c r="C70" s="31" t="s">
        <v>125</v>
      </c>
      <c r="D70" s="32" t="n">
        <f aca="false">D69</f>
        <v>2.3271</v>
      </c>
      <c r="E70" s="33" t="n">
        <v>1</v>
      </c>
      <c r="F70" s="25" t="n">
        <f aca="false">D70*E70</f>
        <v>2.3271</v>
      </c>
      <c r="G70" s="34" t="s">
        <v>126</v>
      </c>
      <c r="H70" s="35" t="s">
        <v>23</v>
      </c>
      <c r="I70" s="36" t="s">
        <v>159</v>
      </c>
      <c r="J70" s="37" t="s">
        <v>25</v>
      </c>
      <c r="K70" s="38" t="s">
        <v>30</v>
      </c>
      <c r="L70" s="39" t="s">
        <v>59</v>
      </c>
      <c r="M70" s="40" t="n">
        <v>135</v>
      </c>
    </row>
    <row r="71" customFormat="false" ht="36" hidden="false" customHeight="true" outlineLevel="1" collapsed="false">
      <c r="A71" s="30" t="s">
        <v>160</v>
      </c>
      <c r="B71" s="30"/>
      <c r="C71" s="31" t="s">
        <v>125</v>
      </c>
      <c r="D71" s="32" t="n">
        <f aca="false">D70</f>
        <v>2.3271</v>
      </c>
      <c r="E71" s="33" t="n">
        <v>1</v>
      </c>
      <c r="F71" s="25" t="n">
        <f aca="false">D71*E71</f>
        <v>2.3271</v>
      </c>
      <c r="G71" s="34" t="s">
        <v>126</v>
      </c>
      <c r="H71" s="35" t="s">
        <v>23</v>
      </c>
      <c r="I71" s="36" t="s">
        <v>161</v>
      </c>
      <c r="J71" s="37" t="s">
        <v>25</v>
      </c>
      <c r="K71" s="38" t="s">
        <v>87</v>
      </c>
      <c r="L71" s="39" t="s">
        <v>106</v>
      </c>
      <c r="M71" s="40" t="n">
        <v>21</v>
      </c>
    </row>
    <row r="72" customFormat="false" ht="36" hidden="false" customHeight="true" outlineLevel="1" collapsed="false">
      <c r="A72" s="30" t="s">
        <v>162</v>
      </c>
      <c r="B72" s="30"/>
      <c r="C72" s="31" t="s">
        <v>125</v>
      </c>
      <c r="D72" s="32" t="n">
        <f aca="false">D71</f>
        <v>2.3271</v>
      </c>
      <c r="E72" s="33" t="n">
        <v>1</v>
      </c>
      <c r="F72" s="25" t="n">
        <f aca="false">D72*E72</f>
        <v>2.3271</v>
      </c>
      <c r="G72" s="34" t="s">
        <v>126</v>
      </c>
      <c r="H72" s="35" t="s">
        <v>39</v>
      </c>
      <c r="I72" s="36" t="s">
        <v>163</v>
      </c>
      <c r="J72" s="37" t="s">
        <v>25</v>
      </c>
      <c r="K72" s="38" t="s">
        <v>26</v>
      </c>
      <c r="L72" s="39" t="s">
        <v>164</v>
      </c>
      <c r="M72" s="40" t="n">
        <v>40</v>
      </c>
    </row>
    <row r="73" customFormat="false" ht="36" hidden="false" customHeight="true" outlineLevel="1" collapsed="false">
      <c r="A73" s="30" t="s">
        <v>165</v>
      </c>
      <c r="B73" s="30"/>
      <c r="C73" s="31" t="s">
        <v>125</v>
      </c>
      <c r="D73" s="32" t="n">
        <f aca="false">D72</f>
        <v>2.3271</v>
      </c>
      <c r="E73" s="33" t="n">
        <v>1</v>
      </c>
      <c r="F73" s="25" t="n">
        <f aca="false">D73*E73</f>
        <v>2.3271</v>
      </c>
      <c r="G73" s="34" t="s">
        <v>126</v>
      </c>
      <c r="H73" s="35" t="s">
        <v>39</v>
      </c>
      <c r="I73" s="36" t="s">
        <v>166</v>
      </c>
      <c r="J73" s="37" t="s">
        <v>25</v>
      </c>
      <c r="K73" s="38" t="s">
        <v>26</v>
      </c>
      <c r="L73" s="39" t="s">
        <v>164</v>
      </c>
      <c r="M73" s="40" t="n">
        <v>40</v>
      </c>
    </row>
    <row r="74" customFormat="false" ht="36" hidden="false" customHeight="true" outlineLevel="1" collapsed="false">
      <c r="A74" s="30" t="s">
        <v>167</v>
      </c>
      <c r="B74" s="30"/>
      <c r="C74" s="31" t="s">
        <v>125</v>
      </c>
      <c r="D74" s="32" t="n">
        <f aca="false">D73</f>
        <v>2.3271</v>
      </c>
      <c r="E74" s="33" t="n">
        <v>1</v>
      </c>
      <c r="F74" s="25" t="n">
        <f aca="false">D74*E74</f>
        <v>2.3271</v>
      </c>
      <c r="G74" s="34" t="s">
        <v>126</v>
      </c>
      <c r="H74" s="35" t="s">
        <v>168</v>
      </c>
      <c r="I74" s="36" t="s">
        <v>169</v>
      </c>
      <c r="J74" s="37" t="s">
        <v>25</v>
      </c>
      <c r="K74" s="38" t="s">
        <v>87</v>
      </c>
      <c r="L74" s="39" t="s">
        <v>27</v>
      </c>
      <c r="M74" s="40" t="n">
        <v>4</v>
      </c>
    </row>
    <row r="75" customFormat="false" ht="36" hidden="false" customHeight="true" outlineLevel="1" collapsed="false">
      <c r="A75" s="30" t="s">
        <v>170</v>
      </c>
      <c r="B75" s="30"/>
      <c r="C75" s="31" t="s">
        <v>125</v>
      </c>
      <c r="D75" s="32" t="n">
        <f aca="false">D74</f>
        <v>2.3271</v>
      </c>
      <c r="E75" s="33" t="n">
        <v>1</v>
      </c>
      <c r="F75" s="25" t="n">
        <f aca="false">D75*E75</f>
        <v>2.3271</v>
      </c>
      <c r="G75" s="34" t="s">
        <v>126</v>
      </c>
      <c r="H75" s="35" t="s">
        <v>171</v>
      </c>
      <c r="I75" s="36" t="s">
        <v>172</v>
      </c>
      <c r="J75" s="37" t="s">
        <v>25</v>
      </c>
      <c r="K75" s="38" t="s">
        <v>30</v>
      </c>
      <c r="L75" s="39" t="s">
        <v>173</v>
      </c>
      <c r="M75" s="40" t="s">
        <v>174</v>
      </c>
    </row>
    <row r="76" customFormat="false" ht="36" hidden="false" customHeight="true" outlineLevel="1" collapsed="false">
      <c r="A76" s="30" t="s">
        <v>175</v>
      </c>
      <c r="B76" s="30"/>
      <c r="C76" s="31" t="s">
        <v>125</v>
      </c>
      <c r="D76" s="32" t="n">
        <f aca="false">D75</f>
        <v>2.3271</v>
      </c>
      <c r="E76" s="33" t="n">
        <v>1</v>
      </c>
      <c r="F76" s="25" t="n">
        <f aca="false">D76*E76</f>
        <v>2.3271</v>
      </c>
      <c r="G76" s="34" t="s">
        <v>126</v>
      </c>
      <c r="H76" s="35" t="s">
        <v>171</v>
      </c>
      <c r="I76" s="36" t="s">
        <v>176</v>
      </c>
      <c r="J76" s="37" t="s">
        <v>25</v>
      </c>
      <c r="K76" s="38" t="s">
        <v>87</v>
      </c>
      <c r="L76" s="39" t="s">
        <v>173</v>
      </c>
      <c r="M76" s="40" t="s">
        <v>174</v>
      </c>
    </row>
    <row r="77" customFormat="false" ht="36" hidden="false" customHeight="true" outlineLevel="1" collapsed="false">
      <c r="A77" s="30" t="s">
        <v>177</v>
      </c>
      <c r="B77" s="30"/>
      <c r="C77" s="31" t="s">
        <v>125</v>
      </c>
      <c r="D77" s="32" t="n">
        <f aca="false">D76</f>
        <v>2.3271</v>
      </c>
      <c r="E77" s="33" t="n">
        <v>1</v>
      </c>
      <c r="F77" s="25" t="n">
        <f aca="false">D77*E77</f>
        <v>2.3271</v>
      </c>
      <c r="G77" s="34" t="s">
        <v>126</v>
      </c>
      <c r="H77" s="35" t="s">
        <v>171</v>
      </c>
      <c r="I77" s="36" t="s">
        <v>178</v>
      </c>
      <c r="J77" s="37" t="s">
        <v>25</v>
      </c>
      <c r="K77" s="38" t="s">
        <v>30</v>
      </c>
      <c r="L77" s="39" t="s">
        <v>173</v>
      </c>
      <c r="M77" s="40" t="s">
        <v>174</v>
      </c>
    </row>
    <row r="78" customFormat="false" ht="36" hidden="false" customHeight="true" outlineLevel="1" collapsed="false">
      <c r="A78" s="30" t="s">
        <v>179</v>
      </c>
      <c r="B78" s="30"/>
      <c r="C78" s="31" t="s">
        <v>125</v>
      </c>
      <c r="D78" s="32" t="n">
        <f aca="false">D77</f>
        <v>2.3271</v>
      </c>
      <c r="E78" s="33" t="n">
        <v>1</v>
      </c>
      <c r="F78" s="25" t="n">
        <f aca="false">D78*E78</f>
        <v>2.3271</v>
      </c>
      <c r="G78" s="34" t="s">
        <v>126</v>
      </c>
      <c r="H78" s="35" t="s">
        <v>171</v>
      </c>
      <c r="I78" s="36" t="s">
        <v>180</v>
      </c>
      <c r="J78" s="37" t="s">
        <v>25</v>
      </c>
      <c r="K78" s="38" t="s">
        <v>30</v>
      </c>
      <c r="L78" s="39" t="s">
        <v>173</v>
      </c>
      <c r="M78" s="40" t="s">
        <v>174</v>
      </c>
    </row>
    <row r="79" customFormat="false" ht="36" hidden="false" customHeight="true" outlineLevel="1" collapsed="false">
      <c r="A79" s="30" t="s">
        <v>181</v>
      </c>
      <c r="B79" s="30"/>
      <c r="C79" s="31" t="s">
        <v>125</v>
      </c>
      <c r="D79" s="32" t="n">
        <f aca="false">D78</f>
        <v>2.3271</v>
      </c>
      <c r="E79" s="33" t="n">
        <v>1</v>
      </c>
      <c r="F79" s="25" t="n">
        <f aca="false">D79*E79</f>
        <v>2.3271</v>
      </c>
      <c r="G79" s="34" t="s">
        <v>126</v>
      </c>
      <c r="H79" s="35" t="s">
        <v>70</v>
      </c>
      <c r="I79" s="36" t="s">
        <v>182</v>
      </c>
      <c r="J79" s="37" t="s">
        <v>25</v>
      </c>
      <c r="K79" s="38" t="s">
        <v>26</v>
      </c>
      <c r="L79" s="39" t="s">
        <v>183</v>
      </c>
      <c r="M79" s="40" t="n">
        <v>10</v>
      </c>
    </row>
    <row r="80" customFormat="false" ht="36" hidden="false" customHeight="true" outlineLevel="1" collapsed="false">
      <c r="A80" s="30" t="s">
        <v>184</v>
      </c>
      <c r="B80" s="30"/>
      <c r="C80" s="31" t="s">
        <v>125</v>
      </c>
      <c r="D80" s="32" t="n">
        <f aca="false">D79</f>
        <v>2.3271</v>
      </c>
      <c r="E80" s="33" t="n">
        <v>1</v>
      </c>
      <c r="F80" s="25" t="n">
        <f aca="false">D80*E80</f>
        <v>2.3271</v>
      </c>
      <c r="G80" s="34" t="s">
        <v>126</v>
      </c>
      <c r="H80" s="35" t="s">
        <v>80</v>
      </c>
      <c r="I80" s="36" t="s">
        <v>185</v>
      </c>
      <c r="J80" s="37" t="s">
        <v>25</v>
      </c>
      <c r="K80" s="38" t="s">
        <v>26</v>
      </c>
      <c r="L80" s="39" t="s">
        <v>41</v>
      </c>
      <c r="M80" s="40" t="n">
        <v>15</v>
      </c>
    </row>
    <row r="81" customFormat="false" ht="36" hidden="false" customHeight="true" outlineLevel="1" collapsed="false">
      <c r="A81" s="30" t="s">
        <v>186</v>
      </c>
      <c r="B81" s="30"/>
      <c r="C81" s="31" t="s">
        <v>125</v>
      </c>
      <c r="D81" s="32" t="n">
        <f aca="false">D80</f>
        <v>2.3271</v>
      </c>
      <c r="E81" s="33" t="n">
        <v>1</v>
      </c>
      <c r="F81" s="25" t="n">
        <f aca="false">D81*E81</f>
        <v>2.3271</v>
      </c>
      <c r="G81" s="34" t="s">
        <v>126</v>
      </c>
      <c r="H81" s="35" t="s">
        <v>80</v>
      </c>
      <c r="I81" s="36" t="s">
        <v>187</v>
      </c>
      <c r="J81" s="37" t="s">
        <v>25</v>
      </c>
      <c r="K81" s="38" t="s">
        <v>30</v>
      </c>
      <c r="L81" s="39" t="s">
        <v>41</v>
      </c>
      <c r="M81" s="40" t="n">
        <v>15</v>
      </c>
    </row>
    <row r="82" customFormat="false" ht="36" hidden="false" customHeight="true" outlineLevel="1" collapsed="false">
      <c r="A82" s="30" t="s">
        <v>188</v>
      </c>
      <c r="B82" s="30"/>
      <c r="C82" s="31" t="s">
        <v>125</v>
      </c>
      <c r="D82" s="32" t="n">
        <f aca="false">D81</f>
        <v>2.3271</v>
      </c>
      <c r="E82" s="33" t="n">
        <v>1</v>
      </c>
      <c r="F82" s="25" t="n">
        <f aca="false">D82*E82</f>
        <v>2.3271</v>
      </c>
      <c r="G82" s="34" t="s">
        <v>126</v>
      </c>
      <c r="H82" s="35" t="s">
        <v>57</v>
      </c>
      <c r="I82" s="36" t="s">
        <v>189</v>
      </c>
      <c r="J82" s="37" t="s">
        <v>25</v>
      </c>
      <c r="K82" s="38" t="s">
        <v>30</v>
      </c>
      <c r="L82" s="39" t="s">
        <v>149</v>
      </c>
      <c r="M82" s="40" t="n">
        <v>1</v>
      </c>
    </row>
    <row r="83" customFormat="false" ht="36" hidden="false" customHeight="true" outlineLevel="1" collapsed="false">
      <c r="A83" s="30" t="s">
        <v>190</v>
      </c>
      <c r="B83" s="30"/>
      <c r="C83" s="31" t="s">
        <v>125</v>
      </c>
      <c r="D83" s="32" t="n">
        <f aca="false">D82</f>
        <v>2.3271</v>
      </c>
      <c r="E83" s="33" t="n">
        <v>1</v>
      </c>
      <c r="F83" s="25" t="n">
        <f aca="false">D83*E83</f>
        <v>2.3271</v>
      </c>
      <c r="G83" s="34" t="s">
        <v>126</v>
      </c>
      <c r="H83" s="35" t="s">
        <v>57</v>
      </c>
      <c r="I83" s="36" t="s">
        <v>191</v>
      </c>
      <c r="J83" s="37" t="s">
        <v>25</v>
      </c>
      <c r="K83" s="38" t="s">
        <v>30</v>
      </c>
      <c r="L83" s="39" t="s">
        <v>149</v>
      </c>
      <c r="M83" s="40" t="n">
        <v>1</v>
      </c>
    </row>
    <row r="84" customFormat="false" ht="36" hidden="false" customHeight="true" outlineLevel="1" collapsed="false">
      <c r="A84" s="30" t="s">
        <v>192</v>
      </c>
      <c r="B84" s="30"/>
      <c r="C84" s="31" t="s">
        <v>125</v>
      </c>
      <c r="D84" s="32" t="n">
        <f aca="false">D83</f>
        <v>2.3271</v>
      </c>
      <c r="E84" s="33" t="n">
        <v>1</v>
      </c>
      <c r="F84" s="25" t="n">
        <f aca="false">D84*E84</f>
        <v>2.3271</v>
      </c>
      <c r="G84" s="34" t="s">
        <v>126</v>
      </c>
      <c r="H84" s="35" t="s">
        <v>171</v>
      </c>
      <c r="I84" s="36" t="s">
        <v>193</v>
      </c>
      <c r="J84" s="37" t="s">
        <v>25</v>
      </c>
      <c r="K84" s="38" t="s">
        <v>26</v>
      </c>
      <c r="L84" s="39" t="s">
        <v>149</v>
      </c>
      <c r="M84" s="40" t="n">
        <v>7</v>
      </c>
    </row>
    <row r="85" customFormat="false" ht="36" hidden="false" customHeight="true" outlineLevel="1" collapsed="false">
      <c r="A85" s="30" t="s">
        <v>194</v>
      </c>
      <c r="B85" s="30"/>
      <c r="C85" s="31" t="s">
        <v>195</v>
      </c>
      <c r="D85" s="32" t="n">
        <f aca="false">D84</f>
        <v>2.3271</v>
      </c>
      <c r="E85" s="33" t="n">
        <v>1</v>
      </c>
      <c r="F85" s="25" t="n">
        <f aca="false">D85*E85</f>
        <v>2.3271</v>
      </c>
      <c r="G85" s="45" t="s">
        <v>196</v>
      </c>
      <c r="H85" s="35" t="s">
        <v>171</v>
      </c>
      <c r="I85" s="36" t="s">
        <v>197</v>
      </c>
      <c r="J85" s="37" t="s">
        <v>25</v>
      </c>
      <c r="K85" s="38" t="s">
        <v>30</v>
      </c>
      <c r="L85" s="39" t="s">
        <v>198</v>
      </c>
      <c r="M85" s="40" t="n">
        <v>17</v>
      </c>
    </row>
    <row r="86" customFormat="false" ht="36" hidden="false" customHeight="true" outlineLevel="1" collapsed="false">
      <c r="A86" s="30" t="s">
        <v>199</v>
      </c>
      <c r="B86" s="30"/>
      <c r="C86" s="31" t="s">
        <v>200</v>
      </c>
      <c r="D86" s="32" t="n">
        <f aca="false">D85</f>
        <v>2.3271</v>
      </c>
      <c r="E86" s="33" t="n">
        <v>1</v>
      </c>
      <c r="F86" s="25" t="n">
        <f aca="false">D86*E86</f>
        <v>2.3271</v>
      </c>
      <c r="G86" s="34" t="s">
        <v>201</v>
      </c>
      <c r="H86" s="35" t="s">
        <v>171</v>
      </c>
      <c r="I86" s="36" t="s">
        <v>202</v>
      </c>
      <c r="J86" s="37" t="s">
        <v>25</v>
      </c>
      <c r="K86" s="38" t="s">
        <v>26</v>
      </c>
      <c r="L86" s="39" t="s">
        <v>203</v>
      </c>
      <c r="M86" s="40" t="s">
        <v>204</v>
      </c>
    </row>
    <row r="87" customFormat="false" ht="36" hidden="false" customHeight="true" outlineLevel="1" collapsed="false">
      <c r="A87" s="30" t="s">
        <v>205</v>
      </c>
      <c r="B87" s="30"/>
      <c r="C87" s="31" t="s">
        <v>200</v>
      </c>
      <c r="D87" s="32" t="n">
        <f aca="false">D86</f>
        <v>2.3271</v>
      </c>
      <c r="E87" s="33" t="n">
        <v>1</v>
      </c>
      <c r="F87" s="25" t="n">
        <f aca="false">D87*E87</f>
        <v>2.3271</v>
      </c>
      <c r="G87" s="34" t="s">
        <v>201</v>
      </c>
      <c r="H87" s="35" t="s">
        <v>171</v>
      </c>
      <c r="I87" s="36" t="s">
        <v>206</v>
      </c>
      <c r="J87" s="37" t="s">
        <v>25</v>
      </c>
      <c r="K87" s="38" t="s">
        <v>26</v>
      </c>
      <c r="L87" s="39" t="s">
        <v>203</v>
      </c>
      <c r="M87" s="40" t="s">
        <v>204</v>
      </c>
    </row>
    <row r="88" customFormat="false" ht="36" hidden="false" customHeight="true" outlineLevel="1" collapsed="false">
      <c r="A88" s="30" t="s">
        <v>207</v>
      </c>
      <c r="B88" s="30"/>
      <c r="C88" s="31" t="s">
        <v>200</v>
      </c>
      <c r="D88" s="32" t="n">
        <f aca="false">D87</f>
        <v>2.3271</v>
      </c>
      <c r="E88" s="33" t="n">
        <v>1</v>
      </c>
      <c r="F88" s="25" t="n">
        <f aca="false">D88*E88</f>
        <v>2.3271</v>
      </c>
      <c r="G88" s="34" t="s">
        <v>201</v>
      </c>
      <c r="H88" s="35" t="s">
        <v>171</v>
      </c>
      <c r="I88" s="36" t="s">
        <v>208</v>
      </c>
      <c r="J88" s="37" t="s">
        <v>25</v>
      </c>
      <c r="K88" s="38" t="s">
        <v>26</v>
      </c>
      <c r="L88" s="39" t="s">
        <v>72</v>
      </c>
      <c r="M88" s="40" t="n">
        <v>22</v>
      </c>
    </row>
    <row r="89" customFormat="false" ht="36" hidden="false" customHeight="true" outlineLevel="1" collapsed="false">
      <c r="A89" s="30" t="s">
        <v>209</v>
      </c>
      <c r="B89" s="30"/>
      <c r="C89" s="31" t="s">
        <v>210</v>
      </c>
      <c r="D89" s="32" t="n">
        <f aca="false">D88</f>
        <v>2.3271</v>
      </c>
      <c r="E89" s="33" t="n">
        <v>1</v>
      </c>
      <c r="F89" s="25" t="n">
        <f aca="false">D89*E89</f>
        <v>2.3271</v>
      </c>
      <c r="G89" s="34" t="s">
        <v>211</v>
      </c>
      <c r="H89" s="35" t="s">
        <v>80</v>
      </c>
      <c r="I89" s="36" t="s">
        <v>212</v>
      </c>
      <c r="J89" s="37" t="s">
        <v>25</v>
      </c>
      <c r="K89" s="38" t="s">
        <v>30</v>
      </c>
      <c r="L89" s="39" t="s">
        <v>27</v>
      </c>
      <c r="M89" s="40" t="s">
        <v>213</v>
      </c>
    </row>
    <row r="90" customFormat="false" ht="36" hidden="false" customHeight="true" outlineLevel="1" collapsed="false">
      <c r="A90" s="30" t="s">
        <v>214</v>
      </c>
      <c r="B90" s="30"/>
      <c r="C90" s="31" t="s">
        <v>215</v>
      </c>
      <c r="D90" s="32" t="n">
        <f aca="false">D89</f>
        <v>2.3271</v>
      </c>
      <c r="E90" s="33" t="n">
        <v>1</v>
      </c>
      <c r="F90" s="25" t="n">
        <f aca="false">D90*E90</f>
        <v>2.3271</v>
      </c>
      <c r="G90" s="34" t="s">
        <v>216</v>
      </c>
      <c r="H90" s="35" t="s">
        <v>23</v>
      </c>
      <c r="I90" s="36" t="s">
        <v>217</v>
      </c>
      <c r="J90" s="37" t="s">
        <v>25</v>
      </c>
      <c r="K90" s="38" t="s">
        <v>30</v>
      </c>
      <c r="L90" s="39" t="s">
        <v>27</v>
      </c>
      <c r="M90" s="40" t="s">
        <v>218</v>
      </c>
    </row>
    <row r="91" customFormat="false" ht="36" hidden="false" customHeight="true" outlineLevel="1" collapsed="false">
      <c r="A91" s="30" t="s">
        <v>219</v>
      </c>
      <c r="B91" s="30"/>
      <c r="C91" s="31" t="s">
        <v>215</v>
      </c>
      <c r="D91" s="32" t="n">
        <f aca="false">D90</f>
        <v>2.3271</v>
      </c>
      <c r="E91" s="33" t="n">
        <v>1</v>
      </c>
      <c r="F91" s="25" t="n">
        <f aca="false">D91*E91</f>
        <v>2.3271</v>
      </c>
      <c r="G91" s="34" t="s">
        <v>216</v>
      </c>
      <c r="H91" s="35" t="s">
        <v>23</v>
      </c>
      <c r="I91" s="36" t="s">
        <v>220</v>
      </c>
      <c r="J91" s="37" t="s">
        <v>25</v>
      </c>
      <c r="K91" s="38" t="s">
        <v>26</v>
      </c>
      <c r="L91" s="39" t="s">
        <v>27</v>
      </c>
      <c r="M91" s="40" t="s">
        <v>218</v>
      </c>
    </row>
    <row r="92" customFormat="false" ht="36" hidden="false" customHeight="true" outlineLevel="1" collapsed="false">
      <c r="A92" s="30" t="s">
        <v>221</v>
      </c>
      <c r="B92" s="30"/>
      <c r="C92" s="31" t="s">
        <v>215</v>
      </c>
      <c r="D92" s="32" t="n">
        <f aca="false">D91</f>
        <v>2.3271</v>
      </c>
      <c r="E92" s="33" t="n">
        <v>1</v>
      </c>
      <c r="F92" s="25" t="n">
        <f aca="false">D92*E92</f>
        <v>2.3271</v>
      </c>
      <c r="G92" s="34" t="s">
        <v>216</v>
      </c>
      <c r="H92" s="35" t="s">
        <v>39</v>
      </c>
      <c r="I92" s="36" t="s">
        <v>222</v>
      </c>
      <c r="J92" s="37" t="s">
        <v>25</v>
      </c>
      <c r="K92" s="38" t="s">
        <v>30</v>
      </c>
      <c r="L92" s="39" t="s">
        <v>27</v>
      </c>
      <c r="M92" s="40" t="n">
        <v>33</v>
      </c>
    </row>
    <row r="93" customFormat="false" ht="36" hidden="false" customHeight="true" outlineLevel="1" collapsed="false">
      <c r="A93" s="30" t="s">
        <v>223</v>
      </c>
      <c r="B93" s="30"/>
      <c r="C93" s="41" t="s">
        <v>224</v>
      </c>
      <c r="D93" s="32" t="n">
        <f aca="false">D92</f>
        <v>2.3271</v>
      </c>
      <c r="E93" s="33" t="n">
        <v>1</v>
      </c>
      <c r="F93" s="25" t="n">
        <f aca="false">D93*E93</f>
        <v>2.3271</v>
      </c>
      <c r="G93" s="45" t="s">
        <v>225</v>
      </c>
      <c r="H93" s="35" t="s">
        <v>171</v>
      </c>
      <c r="I93" s="36" t="s">
        <v>226</v>
      </c>
      <c r="J93" s="37" t="s">
        <v>25</v>
      </c>
      <c r="K93" s="46" t="s">
        <v>87</v>
      </c>
      <c r="L93" s="39" t="s">
        <v>198</v>
      </c>
      <c r="M93" s="40" t="n">
        <v>2</v>
      </c>
    </row>
    <row r="94" customFormat="false" ht="36" hidden="false" customHeight="true" outlineLevel="1" collapsed="false">
      <c r="A94" s="30" t="s">
        <v>227</v>
      </c>
      <c r="B94" s="30"/>
      <c r="C94" s="41" t="s">
        <v>228</v>
      </c>
      <c r="D94" s="32" t="n">
        <f aca="false">D93</f>
        <v>2.3271</v>
      </c>
      <c r="E94" s="33" t="n">
        <v>1</v>
      </c>
      <c r="F94" s="25" t="n">
        <f aca="false">D94*E94</f>
        <v>2.3271</v>
      </c>
      <c r="G94" s="45" t="s">
        <v>225</v>
      </c>
      <c r="H94" s="35" t="s">
        <v>171</v>
      </c>
      <c r="I94" s="36" t="s">
        <v>229</v>
      </c>
      <c r="J94" s="37" t="s">
        <v>25</v>
      </c>
      <c r="K94" s="38" t="s">
        <v>30</v>
      </c>
      <c r="L94" s="39" t="s">
        <v>198</v>
      </c>
      <c r="M94" s="40" t="n">
        <v>2</v>
      </c>
    </row>
    <row r="95" customFormat="false" ht="36" hidden="false" customHeight="true" outlineLevel="1" collapsed="false">
      <c r="A95" s="30" t="s">
        <v>230</v>
      </c>
      <c r="B95" s="30"/>
      <c r="C95" s="31" t="s">
        <v>231</v>
      </c>
      <c r="D95" s="32" t="n">
        <f aca="false">D94</f>
        <v>2.3271</v>
      </c>
      <c r="E95" s="33" t="n">
        <v>1</v>
      </c>
      <c r="F95" s="25" t="n">
        <f aca="false">D95*E95</f>
        <v>2.3271</v>
      </c>
      <c r="G95" s="34" t="s">
        <v>232</v>
      </c>
      <c r="H95" s="35" t="s">
        <v>23</v>
      </c>
      <c r="I95" s="36" t="s">
        <v>233</v>
      </c>
      <c r="J95" s="37" t="s">
        <v>25</v>
      </c>
      <c r="K95" s="38" t="s">
        <v>26</v>
      </c>
      <c r="L95" s="39" t="s">
        <v>27</v>
      </c>
      <c r="M95" s="40" t="n">
        <v>11</v>
      </c>
    </row>
    <row r="96" customFormat="false" ht="36" hidden="false" customHeight="true" outlineLevel="1" collapsed="false">
      <c r="A96" s="30" t="s">
        <v>234</v>
      </c>
      <c r="B96" s="30"/>
      <c r="C96" s="31" t="s">
        <v>231</v>
      </c>
      <c r="D96" s="32" t="n">
        <f aca="false">D95</f>
        <v>2.3271</v>
      </c>
      <c r="E96" s="33" t="n">
        <v>1</v>
      </c>
      <c r="F96" s="25" t="n">
        <f aca="false">D96*E96</f>
        <v>2.3271</v>
      </c>
      <c r="G96" s="34" t="s">
        <v>232</v>
      </c>
      <c r="H96" s="35" t="s">
        <v>23</v>
      </c>
      <c r="I96" s="36" t="s">
        <v>235</v>
      </c>
      <c r="J96" s="37" t="s">
        <v>25</v>
      </c>
      <c r="K96" s="38" t="s">
        <v>26</v>
      </c>
      <c r="L96" s="39" t="s">
        <v>27</v>
      </c>
      <c r="M96" s="40" t="n">
        <v>11</v>
      </c>
    </row>
    <row r="97" customFormat="false" ht="36" hidden="false" customHeight="true" outlineLevel="1" collapsed="false">
      <c r="A97" s="30" t="s">
        <v>236</v>
      </c>
      <c r="B97" s="30"/>
      <c r="C97" s="31" t="s">
        <v>231</v>
      </c>
      <c r="D97" s="32" t="n">
        <f aca="false">D96</f>
        <v>2.3271</v>
      </c>
      <c r="E97" s="33" t="n">
        <v>1</v>
      </c>
      <c r="F97" s="25" t="n">
        <f aca="false">D97*E97</f>
        <v>2.3271</v>
      </c>
      <c r="G97" s="34" t="s">
        <v>232</v>
      </c>
      <c r="H97" s="35" t="s">
        <v>23</v>
      </c>
      <c r="I97" s="36" t="s">
        <v>237</v>
      </c>
      <c r="J97" s="37" t="s">
        <v>25</v>
      </c>
      <c r="K97" s="38" t="s">
        <v>26</v>
      </c>
      <c r="L97" s="39" t="s">
        <v>238</v>
      </c>
      <c r="M97" s="40" t="n">
        <v>25</v>
      </c>
    </row>
    <row r="98" customFormat="false" ht="36" hidden="false" customHeight="true" outlineLevel="1" collapsed="false">
      <c r="A98" s="30" t="s">
        <v>239</v>
      </c>
      <c r="B98" s="30"/>
      <c r="C98" s="31" t="s">
        <v>231</v>
      </c>
      <c r="D98" s="32" t="n">
        <f aca="false">D97</f>
        <v>2.3271</v>
      </c>
      <c r="E98" s="33" t="n">
        <v>1</v>
      </c>
      <c r="F98" s="25" t="n">
        <f aca="false">D98*E98</f>
        <v>2.3271</v>
      </c>
      <c r="G98" s="34" t="s">
        <v>232</v>
      </c>
      <c r="H98" s="35" t="s">
        <v>23</v>
      </c>
      <c r="I98" s="36" t="s">
        <v>240</v>
      </c>
      <c r="J98" s="37" t="s">
        <v>25</v>
      </c>
      <c r="K98" s="38" t="s">
        <v>26</v>
      </c>
      <c r="L98" s="39" t="s">
        <v>238</v>
      </c>
      <c r="M98" s="40" t="n">
        <v>25</v>
      </c>
    </row>
    <row r="99" customFormat="false" ht="36" hidden="false" customHeight="true" outlineLevel="1" collapsed="false">
      <c r="A99" s="30" t="s">
        <v>241</v>
      </c>
      <c r="B99" s="30"/>
      <c r="C99" s="31" t="s">
        <v>231</v>
      </c>
      <c r="D99" s="32" t="n">
        <f aca="false">D98</f>
        <v>2.3271</v>
      </c>
      <c r="E99" s="33" t="n">
        <v>1</v>
      </c>
      <c r="F99" s="25" t="n">
        <f aca="false">D99*E99</f>
        <v>2.3271</v>
      </c>
      <c r="G99" s="34" t="s">
        <v>232</v>
      </c>
      <c r="H99" s="35" t="s">
        <v>23</v>
      </c>
      <c r="I99" s="36" t="s">
        <v>242</v>
      </c>
      <c r="J99" s="37" t="s">
        <v>25</v>
      </c>
      <c r="K99" s="38" t="s">
        <v>30</v>
      </c>
      <c r="L99" s="39" t="s">
        <v>238</v>
      </c>
      <c r="M99" s="40" t="n">
        <v>25</v>
      </c>
    </row>
    <row r="100" customFormat="false" ht="36" hidden="false" customHeight="true" outlineLevel="1" collapsed="false">
      <c r="A100" s="30" t="s">
        <v>243</v>
      </c>
      <c r="B100" s="30"/>
      <c r="C100" s="31" t="s">
        <v>231</v>
      </c>
      <c r="D100" s="32" t="n">
        <f aca="false">D99</f>
        <v>2.3271</v>
      </c>
      <c r="E100" s="33" t="n">
        <v>1</v>
      </c>
      <c r="F100" s="25" t="n">
        <f aca="false">D100*E100</f>
        <v>2.3271</v>
      </c>
      <c r="G100" s="34" t="s">
        <v>232</v>
      </c>
      <c r="H100" s="35" t="s">
        <v>23</v>
      </c>
      <c r="I100" s="36" t="s">
        <v>244</v>
      </c>
      <c r="J100" s="37" t="s">
        <v>25</v>
      </c>
      <c r="K100" s="38" t="s">
        <v>30</v>
      </c>
      <c r="L100" s="39" t="s">
        <v>238</v>
      </c>
      <c r="M100" s="40" t="n">
        <v>25</v>
      </c>
    </row>
    <row r="101" customFormat="false" ht="36" hidden="false" customHeight="true" outlineLevel="1" collapsed="false">
      <c r="A101" s="30" t="s">
        <v>245</v>
      </c>
      <c r="B101" s="30"/>
      <c r="C101" s="31" t="s">
        <v>231</v>
      </c>
      <c r="D101" s="32" t="n">
        <f aca="false">D100</f>
        <v>2.3271</v>
      </c>
      <c r="E101" s="33" t="n">
        <v>1</v>
      </c>
      <c r="F101" s="25" t="n">
        <f aca="false">D101*E101</f>
        <v>2.3271</v>
      </c>
      <c r="G101" s="34" t="s">
        <v>232</v>
      </c>
      <c r="H101" s="35" t="s">
        <v>23</v>
      </c>
      <c r="I101" s="36" t="s">
        <v>246</v>
      </c>
      <c r="J101" s="37" t="s">
        <v>25</v>
      </c>
      <c r="K101" s="38" t="s">
        <v>26</v>
      </c>
      <c r="L101" s="39" t="s">
        <v>238</v>
      </c>
      <c r="M101" s="40" t="n">
        <v>25</v>
      </c>
    </row>
    <row r="102" customFormat="false" ht="36" hidden="false" customHeight="true" outlineLevel="1" collapsed="false">
      <c r="A102" s="30" t="s">
        <v>247</v>
      </c>
      <c r="B102" s="30"/>
      <c r="C102" s="31" t="s">
        <v>231</v>
      </c>
      <c r="D102" s="32" t="n">
        <f aca="false">D101</f>
        <v>2.3271</v>
      </c>
      <c r="E102" s="33" t="n">
        <v>1</v>
      </c>
      <c r="F102" s="25" t="n">
        <f aca="false">D102*E102</f>
        <v>2.3271</v>
      </c>
      <c r="G102" s="34" t="s">
        <v>232</v>
      </c>
      <c r="H102" s="35" t="s">
        <v>23</v>
      </c>
      <c r="I102" s="36" t="s">
        <v>248</v>
      </c>
      <c r="J102" s="37" t="s">
        <v>25</v>
      </c>
      <c r="K102" s="38" t="s">
        <v>26</v>
      </c>
      <c r="L102" s="39" t="s">
        <v>238</v>
      </c>
      <c r="M102" s="40" t="n">
        <v>25</v>
      </c>
    </row>
    <row r="103" customFormat="false" ht="36" hidden="false" customHeight="true" outlineLevel="1" collapsed="false">
      <c r="A103" s="30" t="s">
        <v>249</v>
      </c>
      <c r="B103" s="30"/>
      <c r="C103" s="31" t="s">
        <v>231</v>
      </c>
      <c r="D103" s="32" t="n">
        <f aca="false">D102</f>
        <v>2.3271</v>
      </c>
      <c r="E103" s="33" t="n">
        <v>1</v>
      </c>
      <c r="F103" s="25" t="n">
        <f aca="false">D103*E103</f>
        <v>2.3271</v>
      </c>
      <c r="G103" s="45" t="s">
        <v>232</v>
      </c>
      <c r="H103" s="35" t="s">
        <v>23</v>
      </c>
      <c r="I103" s="36" t="s">
        <v>250</v>
      </c>
      <c r="J103" s="37" t="s">
        <v>25</v>
      </c>
      <c r="K103" s="38" t="s">
        <v>26</v>
      </c>
      <c r="L103" s="39" t="s">
        <v>251</v>
      </c>
      <c r="M103" s="40" t="n">
        <v>17</v>
      </c>
    </row>
    <row r="104" customFormat="false" ht="36" hidden="false" customHeight="true" outlineLevel="1" collapsed="false">
      <c r="A104" s="30" t="s">
        <v>252</v>
      </c>
      <c r="B104" s="30"/>
      <c r="C104" s="31" t="s">
        <v>253</v>
      </c>
      <c r="D104" s="32" t="n">
        <f aca="false">D103</f>
        <v>2.3271</v>
      </c>
      <c r="E104" s="33" t="n">
        <v>1</v>
      </c>
      <c r="F104" s="25" t="n">
        <f aca="false">D104*E104</f>
        <v>2.3271</v>
      </c>
      <c r="G104" s="34" t="s">
        <v>254</v>
      </c>
      <c r="H104" s="35" t="s">
        <v>171</v>
      </c>
      <c r="I104" s="36" t="s">
        <v>255</v>
      </c>
      <c r="J104" s="37" t="s">
        <v>25</v>
      </c>
      <c r="K104" s="38" t="s">
        <v>87</v>
      </c>
      <c r="L104" s="39" t="s">
        <v>256</v>
      </c>
      <c r="M104" s="40" t="n">
        <v>32</v>
      </c>
    </row>
    <row r="105" customFormat="false" ht="36" hidden="false" customHeight="true" outlineLevel="1" collapsed="false">
      <c r="A105" s="30" t="s">
        <v>257</v>
      </c>
      <c r="B105" s="30"/>
      <c r="C105" s="31" t="s">
        <v>258</v>
      </c>
      <c r="D105" s="32" t="n">
        <f aca="false">D104</f>
        <v>2.3271</v>
      </c>
      <c r="E105" s="33" t="n">
        <v>1</v>
      </c>
      <c r="F105" s="25" t="n">
        <f aca="false">D105*E105</f>
        <v>2.3271</v>
      </c>
      <c r="G105" s="34" t="s">
        <v>259</v>
      </c>
      <c r="H105" s="35" t="s">
        <v>80</v>
      </c>
      <c r="I105" s="36" t="s">
        <v>260</v>
      </c>
      <c r="J105" s="37" t="s">
        <v>25</v>
      </c>
      <c r="K105" s="38" t="s">
        <v>87</v>
      </c>
      <c r="L105" s="39" t="s">
        <v>183</v>
      </c>
      <c r="M105" s="40" t="n">
        <v>34</v>
      </c>
    </row>
    <row r="106" customFormat="false" ht="36" hidden="false" customHeight="true" outlineLevel="1" collapsed="false">
      <c r="A106" s="30" t="s">
        <v>261</v>
      </c>
      <c r="B106" s="30"/>
      <c r="C106" s="31" t="s">
        <v>258</v>
      </c>
      <c r="D106" s="32" t="n">
        <f aca="false">D105</f>
        <v>2.3271</v>
      </c>
      <c r="E106" s="33" t="n">
        <v>1</v>
      </c>
      <c r="F106" s="25" t="n">
        <f aca="false">D106*E106</f>
        <v>2.3271</v>
      </c>
      <c r="G106" s="34" t="s">
        <v>259</v>
      </c>
      <c r="H106" s="35" t="s">
        <v>80</v>
      </c>
      <c r="I106" s="36" t="s">
        <v>262</v>
      </c>
      <c r="J106" s="37" t="s">
        <v>25</v>
      </c>
      <c r="K106" s="38" t="s">
        <v>26</v>
      </c>
      <c r="L106" s="39" t="s">
        <v>203</v>
      </c>
      <c r="M106" s="40" t="s">
        <v>263</v>
      </c>
    </row>
    <row r="107" customFormat="false" ht="36" hidden="false" customHeight="true" outlineLevel="1" collapsed="false">
      <c r="A107" s="30" t="s">
        <v>264</v>
      </c>
      <c r="B107" s="30"/>
      <c r="C107" s="31" t="s">
        <v>258</v>
      </c>
      <c r="D107" s="32" t="n">
        <f aca="false">D106</f>
        <v>2.3271</v>
      </c>
      <c r="E107" s="33" t="n">
        <v>1</v>
      </c>
      <c r="F107" s="25" t="n">
        <f aca="false">D107*E107</f>
        <v>2.3271</v>
      </c>
      <c r="G107" s="34" t="s">
        <v>259</v>
      </c>
      <c r="H107" s="35" t="s">
        <v>80</v>
      </c>
      <c r="I107" s="36" t="s">
        <v>265</v>
      </c>
      <c r="J107" s="37" t="s">
        <v>25</v>
      </c>
      <c r="K107" s="38" t="s">
        <v>30</v>
      </c>
      <c r="L107" s="39" t="s">
        <v>203</v>
      </c>
      <c r="M107" s="40" t="s">
        <v>263</v>
      </c>
    </row>
    <row r="108" customFormat="false" ht="36" hidden="false" customHeight="true" outlineLevel="1" collapsed="false">
      <c r="A108" s="30" t="s">
        <v>266</v>
      </c>
      <c r="B108" s="30"/>
      <c r="C108" s="31" t="s">
        <v>267</v>
      </c>
      <c r="D108" s="32" t="n">
        <f aca="false">D107</f>
        <v>2.3271</v>
      </c>
      <c r="E108" s="33" t="n">
        <v>1</v>
      </c>
      <c r="F108" s="25" t="n">
        <f aca="false">D108*E108</f>
        <v>2.3271</v>
      </c>
      <c r="G108" s="34" t="s">
        <v>268</v>
      </c>
      <c r="H108" s="35" t="s">
        <v>269</v>
      </c>
      <c r="I108" s="36" t="s">
        <v>270</v>
      </c>
      <c r="J108" s="37" t="s">
        <v>25</v>
      </c>
      <c r="K108" s="38" t="s">
        <v>30</v>
      </c>
      <c r="L108" s="39" t="s">
        <v>271</v>
      </c>
      <c r="M108" s="40"/>
    </row>
    <row r="109" customFormat="false" ht="36" hidden="false" customHeight="true" outlineLevel="1" collapsed="false">
      <c r="A109" s="30" t="s">
        <v>272</v>
      </c>
      <c r="B109" s="30"/>
      <c r="C109" s="31" t="s">
        <v>273</v>
      </c>
      <c r="D109" s="32" t="n">
        <f aca="false">D108</f>
        <v>2.3271</v>
      </c>
      <c r="E109" s="33" t="n">
        <v>1</v>
      </c>
      <c r="F109" s="25" t="n">
        <f aca="false">D109*E109</f>
        <v>2.3271</v>
      </c>
      <c r="G109" s="34" t="s">
        <v>274</v>
      </c>
      <c r="H109" s="35" t="s">
        <v>269</v>
      </c>
      <c r="I109" s="36" t="s">
        <v>275</v>
      </c>
      <c r="J109" s="37" t="s">
        <v>25</v>
      </c>
      <c r="K109" s="38" t="s">
        <v>26</v>
      </c>
      <c r="L109" s="39" t="s">
        <v>59</v>
      </c>
      <c r="M109" s="40" t="s">
        <v>276</v>
      </c>
    </row>
    <row r="110" customFormat="false" ht="36" hidden="false" customHeight="true" outlineLevel="1" collapsed="false">
      <c r="A110" s="30" t="s">
        <v>277</v>
      </c>
      <c r="B110" s="30"/>
      <c r="C110" s="31" t="s">
        <v>273</v>
      </c>
      <c r="D110" s="32" t="n">
        <f aca="false">D109</f>
        <v>2.3271</v>
      </c>
      <c r="E110" s="33" t="n">
        <v>1</v>
      </c>
      <c r="F110" s="25" t="n">
        <f aca="false">D110*E110</f>
        <v>2.3271</v>
      </c>
      <c r="G110" s="34" t="s">
        <v>274</v>
      </c>
      <c r="H110" s="35" t="s">
        <v>269</v>
      </c>
      <c r="I110" s="36" t="s">
        <v>278</v>
      </c>
      <c r="J110" s="37" t="s">
        <v>25</v>
      </c>
      <c r="K110" s="38" t="s">
        <v>26</v>
      </c>
      <c r="L110" s="39" t="s">
        <v>59</v>
      </c>
      <c r="M110" s="40" t="s">
        <v>276</v>
      </c>
    </row>
    <row r="111" customFormat="false" ht="36" hidden="false" customHeight="true" outlineLevel="1" collapsed="false">
      <c r="A111" s="30" t="s">
        <v>279</v>
      </c>
      <c r="B111" s="30"/>
      <c r="C111" s="31" t="s">
        <v>280</v>
      </c>
      <c r="D111" s="32" t="n">
        <f aca="false">D110</f>
        <v>2.3271</v>
      </c>
      <c r="E111" s="33" t="n">
        <v>1</v>
      </c>
      <c r="F111" s="25" t="n">
        <f aca="false">D111*E111</f>
        <v>2.3271</v>
      </c>
      <c r="G111" s="34" t="s">
        <v>281</v>
      </c>
      <c r="H111" s="35" t="s">
        <v>70</v>
      </c>
      <c r="I111" s="36" t="s">
        <v>282</v>
      </c>
      <c r="J111" s="37" t="s">
        <v>25</v>
      </c>
      <c r="K111" s="38" t="s">
        <v>26</v>
      </c>
      <c r="L111" s="39" t="s">
        <v>149</v>
      </c>
      <c r="M111" s="40"/>
    </row>
    <row r="112" customFormat="false" ht="36" hidden="false" customHeight="true" outlineLevel="1" collapsed="false">
      <c r="A112" s="30" t="s">
        <v>283</v>
      </c>
      <c r="B112" s="30"/>
      <c r="C112" s="31" t="s">
        <v>284</v>
      </c>
      <c r="D112" s="32" t="n">
        <f aca="false">D111</f>
        <v>2.3271</v>
      </c>
      <c r="E112" s="33" t="n">
        <v>1</v>
      </c>
      <c r="F112" s="25" t="n">
        <f aca="false">D112*E112</f>
        <v>2.3271</v>
      </c>
      <c r="G112" s="34" t="s">
        <v>285</v>
      </c>
      <c r="H112" s="35" t="s">
        <v>23</v>
      </c>
      <c r="I112" s="36" t="s">
        <v>286</v>
      </c>
      <c r="J112" s="37" t="s">
        <v>25</v>
      </c>
      <c r="K112" s="38" t="s">
        <v>30</v>
      </c>
      <c r="L112" s="39" t="s">
        <v>41</v>
      </c>
      <c r="M112" s="40" t="n">
        <v>88</v>
      </c>
    </row>
    <row r="113" customFormat="false" ht="36" hidden="false" customHeight="true" outlineLevel="1" collapsed="false">
      <c r="A113" s="30" t="s">
        <v>287</v>
      </c>
      <c r="B113" s="30"/>
      <c r="C113" s="31" t="s">
        <v>284</v>
      </c>
      <c r="D113" s="32" t="n">
        <f aca="false">D112</f>
        <v>2.3271</v>
      </c>
      <c r="E113" s="33" t="n">
        <v>1</v>
      </c>
      <c r="F113" s="25" t="n">
        <f aca="false">D113*E113</f>
        <v>2.3271</v>
      </c>
      <c r="G113" s="34" t="s">
        <v>285</v>
      </c>
      <c r="H113" s="35" t="s">
        <v>23</v>
      </c>
      <c r="I113" s="36" t="s">
        <v>288</v>
      </c>
      <c r="J113" s="37" t="s">
        <v>25</v>
      </c>
      <c r="K113" s="38" t="s">
        <v>30</v>
      </c>
      <c r="L113" s="39" t="s">
        <v>41</v>
      </c>
      <c r="M113" s="40" t="n">
        <v>88</v>
      </c>
    </row>
    <row r="114" customFormat="false" ht="36" hidden="false" customHeight="true" outlineLevel="1" collapsed="false">
      <c r="A114" s="30" t="s">
        <v>289</v>
      </c>
      <c r="B114" s="30"/>
      <c r="C114" s="31" t="s">
        <v>284</v>
      </c>
      <c r="D114" s="32" t="n">
        <f aca="false">D113</f>
        <v>2.3271</v>
      </c>
      <c r="E114" s="33" t="n">
        <v>1</v>
      </c>
      <c r="F114" s="25" t="n">
        <f aca="false">D114*E114</f>
        <v>2.3271</v>
      </c>
      <c r="G114" s="34" t="s">
        <v>285</v>
      </c>
      <c r="H114" s="35" t="s">
        <v>23</v>
      </c>
      <c r="I114" s="36" t="s">
        <v>290</v>
      </c>
      <c r="J114" s="37" t="s">
        <v>25</v>
      </c>
      <c r="K114" s="38" t="s">
        <v>30</v>
      </c>
      <c r="L114" s="39" t="s">
        <v>41</v>
      </c>
      <c r="M114" s="40" t="n">
        <v>88</v>
      </c>
    </row>
    <row r="115" customFormat="false" ht="36" hidden="false" customHeight="true" outlineLevel="1" collapsed="false">
      <c r="A115" s="30" t="s">
        <v>291</v>
      </c>
      <c r="B115" s="30"/>
      <c r="C115" s="41" t="s">
        <v>292</v>
      </c>
      <c r="D115" s="32" t="n">
        <f aca="false">D114</f>
        <v>2.3271</v>
      </c>
      <c r="E115" s="33" t="n">
        <v>1</v>
      </c>
      <c r="F115" s="25" t="n">
        <f aca="false">D115*E115</f>
        <v>2.3271</v>
      </c>
      <c r="G115" s="34" t="s">
        <v>293</v>
      </c>
      <c r="H115" s="35" t="s">
        <v>23</v>
      </c>
      <c r="I115" s="36" t="s">
        <v>294</v>
      </c>
      <c r="J115" s="37" t="s">
        <v>25</v>
      </c>
      <c r="K115" s="38" t="s">
        <v>30</v>
      </c>
      <c r="L115" s="39" t="s">
        <v>59</v>
      </c>
      <c r="M115" s="40" t="n">
        <v>101</v>
      </c>
    </row>
    <row r="116" customFormat="false" ht="36" hidden="false" customHeight="true" outlineLevel="1" collapsed="false">
      <c r="A116" s="30" t="s">
        <v>295</v>
      </c>
      <c r="B116" s="30"/>
      <c r="C116" s="41" t="s">
        <v>292</v>
      </c>
      <c r="D116" s="32" t="n">
        <f aca="false">D115</f>
        <v>2.3271</v>
      </c>
      <c r="E116" s="33" t="n">
        <v>1</v>
      </c>
      <c r="F116" s="25" t="n">
        <f aca="false">D116*E116</f>
        <v>2.3271</v>
      </c>
      <c r="G116" s="34" t="s">
        <v>293</v>
      </c>
      <c r="H116" s="35" t="s">
        <v>23</v>
      </c>
      <c r="I116" s="36" t="s">
        <v>296</v>
      </c>
      <c r="J116" s="37" t="s">
        <v>25</v>
      </c>
      <c r="K116" s="38" t="s">
        <v>30</v>
      </c>
      <c r="L116" s="39" t="s">
        <v>59</v>
      </c>
      <c r="M116" s="40" t="n">
        <v>101</v>
      </c>
    </row>
    <row r="117" customFormat="false" ht="36" hidden="false" customHeight="true" outlineLevel="1" collapsed="false">
      <c r="A117" s="30" t="s">
        <v>297</v>
      </c>
      <c r="B117" s="30"/>
      <c r="C117" s="31" t="s">
        <v>298</v>
      </c>
      <c r="D117" s="32" t="n">
        <f aca="false">D116</f>
        <v>2.3271</v>
      </c>
      <c r="E117" s="33" t="n">
        <v>1</v>
      </c>
      <c r="F117" s="25" t="n">
        <f aca="false">D117*E117</f>
        <v>2.3271</v>
      </c>
      <c r="G117" s="34" t="s">
        <v>299</v>
      </c>
      <c r="H117" s="35" t="s">
        <v>23</v>
      </c>
      <c r="I117" s="36" t="s">
        <v>300</v>
      </c>
      <c r="J117" s="37" t="s">
        <v>25</v>
      </c>
      <c r="K117" s="38" t="s">
        <v>26</v>
      </c>
      <c r="L117" s="39" t="s">
        <v>183</v>
      </c>
      <c r="M117" s="40" t="n">
        <v>14</v>
      </c>
    </row>
    <row r="118" customFormat="false" ht="36" hidden="false" customHeight="true" outlineLevel="1" collapsed="false">
      <c r="A118" s="30" t="s">
        <v>301</v>
      </c>
      <c r="B118" s="30"/>
      <c r="C118" s="31" t="s">
        <v>298</v>
      </c>
      <c r="D118" s="32" t="n">
        <f aca="false">D117</f>
        <v>2.3271</v>
      </c>
      <c r="E118" s="33" t="n">
        <v>1</v>
      </c>
      <c r="F118" s="25" t="n">
        <f aca="false">D118*E118</f>
        <v>2.3271</v>
      </c>
      <c r="G118" s="34" t="s">
        <v>299</v>
      </c>
      <c r="H118" s="35" t="s">
        <v>23</v>
      </c>
      <c r="I118" s="36" t="s">
        <v>302</v>
      </c>
      <c r="J118" s="37" t="s">
        <v>25</v>
      </c>
      <c r="K118" s="38" t="s">
        <v>26</v>
      </c>
      <c r="L118" s="39" t="s">
        <v>183</v>
      </c>
      <c r="M118" s="40" t="n">
        <v>14</v>
      </c>
    </row>
    <row r="119" customFormat="false" ht="36" hidden="false" customHeight="true" outlineLevel="1" collapsed="false">
      <c r="A119" s="30" t="s">
        <v>303</v>
      </c>
      <c r="B119" s="30"/>
      <c r="C119" s="31" t="s">
        <v>304</v>
      </c>
      <c r="D119" s="32" t="n">
        <f aca="false">D118</f>
        <v>2.3271</v>
      </c>
      <c r="E119" s="33" t="n">
        <v>1</v>
      </c>
      <c r="F119" s="25" t="n">
        <f aca="false">D119*E119</f>
        <v>2.3271</v>
      </c>
      <c r="G119" s="34" t="s">
        <v>305</v>
      </c>
      <c r="H119" s="35" t="s">
        <v>269</v>
      </c>
      <c r="I119" s="36" t="s">
        <v>306</v>
      </c>
      <c r="J119" s="37" t="s">
        <v>25</v>
      </c>
      <c r="K119" s="38" t="s">
        <v>26</v>
      </c>
      <c r="L119" s="39" t="s">
        <v>27</v>
      </c>
      <c r="M119" s="40" t="s">
        <v>204</v>
      </c>
    </row>
    <row r="120" customFormat="false" ht="36" hidden="false" customHeight="true" outlineLevel="1" collapsed="false">
      <c r="A120" s="30" t="s">
        <v>307</v>
      </c>
      <c r="B120" s="30"/>
      <c r="C120" s="31" t="s">
        <v>304</v>
      </c>
      <c r="D120" s="32" t="n">
        <f aca="false">D119</f>
        <v>2.3271</v>
      </c>
      <c r="E120" s="33" t="n">
        <v>1</v>
      </c>
      <c r="F120" s="25" t="n">
        <f aca="false">D120*E120</f>
        <v>2.3271</v>
      </c>
      <c r="G120" s="34" t="s">
        <v>305</v>
      </c>
      <c r="H120" s="35" t="s">
        <v>23</v>
      </c>
      <c r="I120" s="36" t="s">
        <v>308</v>
      </c>
      <c r="J120" s="37" t="s">
        <v>25</v>
      </c>
      <c r="K120" s="38" t="s">
        <v>26</v>
      </c>
      <c r="L120" s="39" t="s">
        <v>27</v>
      </c>
      <c r="M120" s="40" t="s">
        <v>204</v>
      </c>
    </row>
    <row r="121" customFormat="false" ht="36" hidden="false" customHeight="true" outlineLevel="1" collapsed="false">
      <c r="A121" s="30" t="s">
        <v>309</v>
      </c>
      <c r="B121" s="30"/>
      <c r="C121" s="31" t="s">
        <v>310</v>
      </c>
      <c r="D121" s="32" t="n">
        <f aca="false">D120</f>
        <v>2.3271</v>
      </c>
      <c r="E121" s="33" t="n">
        <v>1</v>
      </c>
      <c r="F121" s="25" t="n">
        <f aca="false">D121*E121</f>
        <v>2.3271</v>
      </c>
      <c r="G121" s="34" t="s">
        <v>311</v>
      </c>
      <c r="H121" s="35" t="s">
        <v>57</v>
      </c>
      <c r="I121" s="36" t="s">
        <v>312</v>
      </c>
      <c r="J121" s="37" t="s">
        <v>25</v>
      </c>
      <c r="K121" s="38" t="s">
        <v>26</v>
      </c>
      <c r="L121" s="39" t="s">
        <v>313</v>
      </c>
      <c r="M121" s="40" t="n">
        <v>22</v>
      </c>
    </row>
    <row r="122" customFormat="false" ht="36" hidden="false" customHeight="true" outlineLevel="1" collapsed="false">
      <c r="A122" s="30" t="s">
        <v>314</v>
      </c>
      <c r="B122" s="30"/>
      <c r="C122" s="31" t="s">
        <v>310</v>
      </c>
      <c r="D122" s="32" t="n">
        <f aca="false">D121</f>
        <v>2.3271</v>
      </c>
      <c r="E122" s="33" t="n">
        <v>1</v>
      </c>
      <c r="F122" s="25" t="n">
        <f aca="false">D122*E122</f>
        <v>2.3271</v>
      </c>
      <c r="G122" s="34" t="s">
        <v>311</v>
      </c>
      <c r="H122" s="35" t="s">
        <v>57</v>
      </c>
      <c r="I122" s="36" t="s">
        <v>315</v>
      </c>
      <c r="J122" s="37" t="s">
        <v>25</v>
      </c>
      <c r="K122" s="38" t="s">
        <v>26</v>
      </c>
      <c r="L122" s="39" t="s">
        <v>313</v>
      </c>
      <c r="M122" s="40" t="n">
        <v>22</v>
      </c>
    </row>
    <row r="123" customFormat="false" ht="36" hidden="false" customHeight="true" outlineLevel="1" collapsed="false">
      <c r="A123" s="30" t="s">
        <v>316</v>
      </c>
      <c r="B123" s="30"/>
      <c r="C123" s="31" t="s">
        <v>310</v>
      </c>
      <c r="D123" s="32" t="n">
        <f aca="false">D122</f>
        <v>2.3271</v>
      </c>
      <c r="E123" s="33" t="n">
        <v>1</v>
      </c>
      <c r="F123" s="25" t="n">
        <f aca="false">D123*E123</f>
        <v>2.3271</v>
      </c>
      <c r="G123" s="45" t="s">
        <v>311</v>
      </c>
      <c r="H123" s="35" t="s">
        <v>23</v>
      </c>
      <c r="I123" s="36" t="s">
        <v>317</v>
      </c>
      <c r="J123" s="37" t="s">
        <v>25</v>
      </c>
      <c r="K123" s="38" t="s">
        <v>26</v>
      </c>
      <c r="L123" s="39" t="s">
        <v>313</v>
      </c>
      <c r="M123" s="40" t="n">
        <v>22</v>
      </c>
    </row>
    <row r="124" customFormat="false" ht="36" hidden="false" customHeight="true" outlineLevel="1" collapsed="false">
      <c r="A124" s="30" t="s">
        <v>318</v>
      </c>
      <c r="B124" s="30"/>
      <c r="C124" s="31" t="s">
        <v>319</v>
      </c>
      <c r="D124" s="32" t="n">
        <f aca="false">D123</f>
        <v>2.3271</v>
      </c>
      <c r="E124" s="33" t="n">
        <v>1</v>
      </c>
      <c r="F124" s="25" t="n">
        <f aca="false">D124*E124</f>
        <v>2.3271</v>
      </c>
      <c r="G124" s="34" t="s">
        <v>320</v>
      </c>
      <c r="H124" s="35" t="s">
        <v>23</v>
      </c>
      <c r="I124" s="36" t="s">
        <v>321</v>
      </c>
      <c r="J124" s="37" t="s">
        <v>25</v>
      </c>
      <c r="K124" s="38" t="s">
        <v>30</v>
      </c>
      <c r="L124" s="39" t="s">
        <v>139</v>
      </c>
      <c r="M124" s="40" t="n">
        <v>18</v>
      </c>
    </row>
    <row r="125" customFormat="false" ht="36" hidden="false" customHeight="true" outlineLevel="1" collapsed="false">
      <c r="A125" s="30" t="s">
        <v>322</v>
      </c>
      <c r="B125" s="30"/>
      <c r="C125" s="31" t="s">
        <v>319</v>
      </c>
      <c r="D125" s="32" t="n">
        <f aca="false">D124</f>
        <v>2.3271</v>
      </c>
      <c r="E125" s="33" t="n">
        <v>1</v>
      </c>
      <c r="F125" s="25" t="n">
        <f aca="false">D125*E125</f>
        <v>2.3271</v>
      </c>
      <c r="G125" s="34" t="s">
        <v>320</v>
      </c>
      <c r="H125" s="35" t="s">
        <v>23</v>
      </c>
      <c r="I125" s="36" t="s">
        <v>323</v>
      </c>
      <c r="J125" s="37" t="s">
        <v>25</v>
      </c>
      <c r="K125" s="38" t="s">
        <v>26</v>
      </c>
      <c r="L125" s="39" t="s">
        <v>139</v>
      </c>
      <c r="M125" s="40" t="n">
        <v>18</v>
      </c>
    </row>
    <row r="126" customFormat="false" ht="36" hidden="false" customHeight="true" outlineLevel="1" collapsed="false">
      <c r="A126" s="30" t="s">
        <v>324</v>
      </c>
      <c r="B126" s="30"/>
      <c r="C126" s="31" t="s">
        <v>325</v>
      </c>
      <c r="D126" s="32" t="n">
        <f aca="false">D125</f>
        <v>2.3271</v>
      </c>
      <c r="E126" s="33" t="n">
        <v>1</v>
      </c>
      <c r="F126" s="25" t="n">
        <f aca="false">D126*E126</f>
        <v>2.3271</v>
      </c>
      <c r="G126" s="34" t="s">
        <v>326</v>
      </c>
      <c r="H126" s="35" t="s">
        <v>23</v>
      </c>
      <c r="I126" s="36" t="s">
        <v>327</v>
      </c>
      <c r="J126" s="37" t="s">
        <v>25</v>
      </c>
      <c r="K126" s="38" t="s">
        <v>26</v>
      </c>
      <c r="L126" s="39" t="s">
        <v>41</v>
      </c>
      <c r="M126" s="40" t="n">
        <v>72</v>
      </c>
    </row>
    <row r="127" customFormat="false" ht="36" hidden="false" customHeight="true" outlineLevel="1" collapsed="false">
      <c r="A127" s="30" t="s">
        <v>328</v>
      </c>
      <c r="B127" s="30"/>
      <c r="C127" s="31" t="s">
        <v>325</v>
      </c>
      <c r="D127" s="32" t="n">
        <f aca="false">D126</f>
        <v>2.3271</v>
      </c>
      <c r="E127" s="33" t="n">
        <v>1</v>
      </c>
      <c r="F127" s="25" t="n">
        <f aca="false">D127*E127</f>
        <v>2.3271</v>
      </c>
      <c r="G127" s="45" t="s">
        <v>326</v>
      </c>
      <c r="H127" s="35" t="s">
        <v>23</v>
      </c>
      <c r="I127" s="36" t="s">
        <v>329</v>
      </c>
      <c r="J127" s="37" t="s">
        <v>25</v>
      </c>
      <c r="K127" s="38" t="s">
        <v>26</v>
      </c>
      <c r="L127" s="39" t="s">
        <v>41</v>
      </c>
      <c r="M127" s="40" t="n">
        <v>72</v>
      </c>
    </row>
    <row r="128" customFormat="false" ht="36" hidden="false" customHeight="true" outlineLevel="1" collapsed="false">
      <c r="A128" s="30" t="s">
        <v>330</v>
      </c>
      <c r="B128" s="30"/>
      <c r="C128" s="31" t="s">
        <v>331</v>
      </c>
      <c r="D128" s="32" t="n">
        <f aca="false">D127</f>
        <v>2.3271</v>
      </c>
      <c r="E128" s="33" t="n">
        <v>1</v>
      </c>
      <c r="F128" s="25" t="n">
        <f aca="false">D128*E128</f>
        <v>2.3271</v>
      </c>
      <c r="G128" s="34" t="s">
        <v>332</v>
      </c>
      <c r="H128" s="35" t="s">
        <v>23</v>
      </c>
      <c r="I128" s="36" t="s">
        <v>333</v>
      </c>
      <c r="J128" s="37" t="s">
        <v>25</v>
      </c>
      <c r="K128" s="38" t="s">
        <v>87</v>
      </c>
      <c r="L128" s="39" t="s">
        <v>238</v>
      </c>
      <c r="M128" s="40" t="n">
        <v>38</v>
      </c>
    </row>
    <row r="129" customFormat="false" ht="36" hidden="false" customHeight="true" outlineLevel="1" collapsed="false">
      <c r="A129" s="30" t="s">
        <v>334</v>
      </c>
      <c r="B129" s="30"/>
      <c r="C129" s="31" t="s">
        <v>331</v>
      </c>
      <c r="D129" s="32" t="n">
        <f aca="false">D128</f>
        <v>2.3271</v>
      </c>
      <c r="E129" s="33" t="n">
        <v>1</v>
      </c>
      <c r="F129" s="25" t="n">
        <f aca="false">D129*E129</f>
        <v>2.3271</v>
      </c>
      <c r="G129" s="34" t="s">
        <v>332</v>
      </c>
      <c r="H129" s="35" t="s">
        <v>23</v>
      </c>
      <c r="I129" s="36" t="s">
        <v>335</v>
      </c>
      <c r="J129" s="37" t="s">
        <v>25</v>
      </c>
      <c r="K129" s="38" t="s">
        <v>26</v>
      </c>
      <c r="L129" s="39" t="s">
        <v>238</v>
      </c>
      <c r="M129" s="40" t="n">
        <v>38</v>
      </c>
    </row>
    <row r="130" customFormat="false" ht="36" hidden="false" customHeight="true" outlineLevel="1" collapsed="false">
      <c r="A130" s="30" t="s">
        <v>336</v>
      </c>
      <c r="B130" s="30"/>
      <c r="C130" s="31" t="s">
        <v>331</v>
      </c>
      <c r="D130" s="32" t="n">
        <f aca="false">D129</f>
        <v>2.3271</v>
      </c>
      <c r="E130" s="33" t="n">
        <v>1</v>
      </c>
      <c r="F130" s="25" t="n">
        <f aca="false">D130*E130</f>
        <v>2.3271</v>
      </c>
      <c r="G130" s="34" t="s">
        <v>332</v>
      </c>
      <c r="H130" s="35" t="s">
        <v>23</v>
      </c>
      <c r="I130" s="36" t="s">
        <v>337</v>
      </c>
      <c r="J130" s="37" t="s">
        <v>25</v>
      </c>
      <c r="K130" s="38" t="s">
        <v>26</v>
      </c>
      <c r="L130" s="39" t="s">
        <v>238</v>
      </c>
      <c r="M130" s="40" t="n">
        <v>38</v>
      </c>
    </row>
    <row r="131" customFormat="false" ht="36" hidden="false" customHeight="true" outlineLevel="1" collapsed="false">
      <c r="A131" s="30" t="s">
        <v>338</v>
      </c>
      <c r="B131" s="30"/>
      <c r="C131" s="31" t="s">
        <v>339</v>
      </c>
      <c r="D131" s="32" t="n">
        <f aca="false">D130</f>
        <v>2.3271</v>
      </c>
      <c r="E131" s="33" t="n">
        <v>1</v>
      </c>
      <c r="F131" s="25" t="n">
        <f aca="false">D131*E131</f>
        <v>2.3271</v>
      </c>
      <c r="G131" s="34" t="s">
        <v>340</v>
      </c>
      <c r="H131" s="35" t="s">
        <v>23</v>
      </c>
      <c r="I131" s="36" t="s">
        <v>341</v>
      </c>
      <c r="J131" s="37" t="s">
        <v>25</v>
      </c>
      <c r="K131" s="38" t="s">
        <v>26</v>
      </c>
      <c r="L131" s="39" t="s">
        <v>143</v>
      </c>
      <c r="M131" s="40" t="n">
        <v>32</v>
      </c>
    </row>
    <row r="132" customFormat="false" ht="36" hidden="false" customHeight="true" outlineLevel="1" collapsed="false">
      <c r="A132" s="30" t="s">
        <v>342</v>
      </c>
      <c r="B132" s="30"/>
      <c r="C132" s="31" t="s">
        <v>339</v>
      </c>
      <c r="D132" s="32" t="n">
        <f aca="false">D131</f>
        <v>2.3271</v>
      </c>
      <c r="E132" s="33" t="n">
        <v>1</v>
      </c>
      <c r="F132" s="25" t="n">
        <f aca="false">D132*E132</f>
        <v>2.3271</v>
      </c>
      <c r="G132" s="34" t="s">
        <v>340</v>
      </c>
      <c r="H132" s="35" t="s">
        <v>23</v>
      </c>
      <c r="I132" s="36" t="s">
        <v>343</v>
      </c>
      <c r="J132" s="37" t="s">
        <v>25</v>
      </c>
      <c r="K132" s="38" t="s">
        <v>26</v>
      </c>
      <c r="L132" s="39" t="s">
        <v>143</v>
      </c>
      <c r="M132" s="40" t="n">
        <v>32</v>
      </c>
    </row>
    <row r="133" customFormat="false" ht="36" hidden="false" customHeight="true" outlineLevel="1" collapsed="false">
      <c r="A133" s="30" t="s">
        <v>344</v>
      </c>
      <c r="B133" s="30"/>
      <c r="C133" s="31" t="s">
        <v>339</v>
      </c>
      <c r="D133" s="32" t="n">
        <f aca="false">D132</f>
        <v>2.3271</v>
      </c>
      <c r="E133" s="33" t="n">
        <v>1</v>
      </c>
      <c r="F133" s="25" t="n">
        <f aca="false">D133*E133</f>
        <v>2.3271</v>
      </c>
      <c r="G133" s="34" t="s">
        <v>340</v>
      </c>
      <c r="H133" s="35" t="s">
        <v>23</v>
      </c>
      <c r="I133" s="36" t="s">
        <v>345</v>
      </c>
      <c r="J133" s="37" t="s">
        <v>25</v>
      </c>
      <c r="K133" s="38" t="s">
        <v>26</v>
      </c>
      <c r="L133" s="39" t="s">
        <v>143</v>
      </c>
      <c r="M133" s="40" t="n">
        <v>32</v>
      </c>
    </row>
    <row r="134" customFormat="false" ht="36" hidden="false" customHeight="true" outlineLevel="1" collapsed="false">
      <c r="A134" s="30" t="s">
        <v>346</v>
      </c>
      <c r="B134" s="30"/>
      <c r="C134" s="31" t="s">
        <v>339</v>
      </c>
      <c r="D134" s="32" t="n">
        <f aca="false">D133</f>
        <v>2.3271</v>
      </c>
      <c r="E134" s="33" t="n">
        <v>1</v>
      </c>
      <c r="F134" s="25" t="n">
        <f aca="false">D134*E134</f>
        <v>2.3271</v>
      </c>
      <c r="G134" s="34" t="s">
        <v>340</v>
      </c>
      <c r="H134" s="35" t="s">
        <v>23</v>
      </c>
      <c r="I134" s="36" t="s">
        <v>347</v>
      </c>
      <c r="J134" s="37" t="s">
        <v>25</v>
      </c>
      <c r="K134" s="38" t="s">
        <v>26</v>
      </c>
      <c r="L134" s="39" t="s">
        <v>143</v>
      </c>
      <c r="M134" s="40" t="n">
        <v>32</v>
      </c>
    </row>
    <row r="135" customFormat="false" ht="36" hidden="false" customHeight="true" outlineLevel="1" collapsed="false">
      <c r="A135" s="30" t="s">
        <v>348</v>
      </c>
      <c r="B135" s="30"/>
      <c r="C135" s="31" t="s">
        <v>339</v>
      </c>
      <c r="D135" s="32" t="n">
        <f aca="false">D134</f>
        <v>2.3271</v>
      </c>
      <c r="E135" s="33" t="n">
        <v>1</v>
      </c>
      <c r="F135" s="25" t="n">
        <f aca="false">D135*E135</f>
        <v>2.3271</v>
      </c>
      <c r="G135" s="34" t="s">
        <v>340</v>
      </c>
      <c r="H135" s="35" t="s">
        <v>23</v>
      </c>
      <c r="I135" s="36" t="s">
        <v>349</v>
      </c>
      <c r="J135" s="37" t="s">
        <v>25</v>
      </c>
      <c r="K135" s="38" t="s">
        <v>26</v>
      </c>
      <c r="L135" s="39" t="s">
        <v>143</v>
      </c>
      <c r="M135" s="40" t="n">
        <v>32</v>
      </c>
    </row>
    <row r="136" customFormat="false" ht="36" hidden="false" customHeight="true" outlineLevel="1" collapsed="false">
      <c r="A136" s="30" t="s">
        <v>350</v>
      </c>
      <c r="B136" s="30"/>
      <c r="C136" s="31" t="s">
        <v>339</v>
      </c>
      <c r="D136" s="32" t="n">
        <f aca="false">D135</f>
        <v>2.3271</v>
      </c>
      <c r="E136" s="33" t="n">
        <v>1</v>
      </c>
      <c r="F136" s="25" t="n">
        <f aca="false">D136*E136</f>
        <v>2.3271</v>
      </c>
      <c r="G136" s="34" t="s">
        <v>340</v>
      </c>
      <c r="H136" s="35" t="s">
        <v>23</v>
      </c>
      <c r="I136" s="36" t="s">
        <v>351</v>
      </c>
      <c r="J136" s="37" t="s">
        <v>25</v>
      </c>
      <c r="K136" s="38" t="s">
        <v>26</v>
      </c>
      <c r="L136" s="39" t="s">
        <v>143</v>
      </c>
      <c r="M136" s="40" t="n">
        <v>32</v>
      </c>
    </row>
    <row r="137" customFormat="false" ht="36" hidden="false" customHeight="true" outlineLevel="1" collapsed="false">
      <c r="A137" s="30" t="s">
        <v>352</v>
      </c>
      <c r="B137" s="30"/>
      <c r="C137" s="31" t="s">
        <v>339</v>
      </c>
      <c r="D137" s="32" t="n">
        <f aca="false">D136</f>
        <v>2.3271</v>
      </c>
      <c r="E137" s="33" t="n">
        <v>1</v>
      </c>
      <c r="F137" s="25" t="n">
        <f aca="false">D137*E137</f>
        <v>2.3271</v>
      </c>
      <c r="G137" s="34" t="s">
        <v>340</v>
      </c>
      <c r="H137" s="35" t="s">
        <v>23</v>
      </c>
      <c r="I137" s="36" t="s">
        <v>353</v>
      </c>
      <c r="J137" s="37" t="s">
        <v>25</v>
      </c>
      <c r="K137" s="38" t="s">
        <v>26</v>
      </c>
      <c r="L137" s="39" t="s">
        <v>143</v>
      </c>
      <c r="M137" s="40" t="n">
        <v>32</v>
      </c>
    </row>
    <row r="138" customFormat="false" ht="36" hidden="false" customHeight="true" outlineLevel="1" collapsed="false">
      <c r="A138" s="30" t="s">
        <v>354</v>
      </c>
      <c r="B138" s="30"/>
      <c r="C138" s="31" t="s">
        <v>339</v>
      </c>
      <c r="D138" s="32" t="n">
        <f aca="false">D137</f>
        <v>2.3271</v>
      </c>
      <c r="E138" s="33" t="n">
        <v>1</v>
      </c>
      <c r="F138" s="25" t="n">
        <f aca="false">D138*E138</f>
        <v>2.3271</v>
      </c>
      <c r="G138" s="34" t="s">
        <v>340</v>
      </c>
      <c r="H138" s="35" t="s">
        <v>23</v>
      </c>
      <c r="I138" s="36" t="s">
        <v>355</v>
      </c>
      <c r="J138" s="37" t="s">
        <v>25</v>
      </c>
      <c r="K138" s="38" t="s">
        <v>26</v>
      </c>
      <c r="L138" s="39" t="s">
        <v>143</v>
      </c>
      <c r="M138" s="40" t="n">
        <v>32</v>
      </c>
    </row>
    <row r="139" customFormat="false" ht="36" hidden="false" customHeight="true" outlineLevel="1" collapsed="false">
      <c r="A139" s="30" t="s">
        <v>356</v>
      </c>
      <c r="B139" s="30"/>
      <c r="C139" s="31" t="s">
        <v>357</v>
      </c>
      <c r="D139" s="32" t="n">
        <f aca="false">D138</f>
        <v>2.3271</v>
      </c>
      <c r="E139" s="33" t="n">
        <v>1</v>
      </c>
      <c r="F139" s="25" t="n">
        <f aca="false">D139*E139</f>
        <v>2.3271</v>
      </c>
      <c r="G139" s="45" t="s">
        <v>358</v>
      </c>
      <c r="H139" s="35" t="s">
        <v>359</v>
      </c>
      <c r="I139" s="36" t="s">
        <v>360</v>
      </c>
      <c r="J139" s="37" t="s">
        <v>25</v>
      </c>
      <c r="K139" s="38" t="s">
        <v>26</v>
      </c>
      <c r="L139" s="39" t="s">
        <v>251</v>
      </c>
      <c r="M139" s="40" t="n">
        <v>14</v>
      </c>
    </row>
    <row r="140" customFormat="false" ht="36" hidden="false" customHeight="true" outlineLevel="1" collapsed="false">
      <c r="A140" s="30" t="s">
        <v>361</v>
      </c>
      <c r="B140" s="30"/>
      <c r="C140" s="31" t="s">
        <v>357</v>
      </c>
      <c r="D140" s="32" t="n">
        <f aca="false">D139</f>
        <v>2.3271</v>
      </c>
      <c r="E140" s="33" t="n">
        <v>1</v>
      </c>
      <c r="F140" s="25" t="n">
        <f aca="false">D140*E140</f>
        <v>2.3271</v>
      </c>
      <c r="G140" s="45" t="s">
        <v>358</v>
      </c>
      <c r="H140" s="35" t="s">
        <v>23</v>
      </c>
      <c r="I140" s="36" t="s">
        <v>362</v>
      </c>
      <c r="J140" s="37" t="s">
        <v>25</v>
      </c>
      <c r="K140" s="38" t="s">
        <v>26</v>
      </c>
      <c r="L140" s="39" t="s">
        <v>251</v>
      </c>
      <c r="M140" s="40" t="n">
        <v>14</v>
      </c>
    </row>
    <row r="141" customFormat="false" ht="36" hidden="false" customHeight="true" outlineLevel="1" collapsed="false">
      <c r="A141" s="30" t="s">
        <v>363</v>
      </c>
      <c r="B141" s="30"/>
      <c r="C141" s="31" t="s">
        <v>357</v>
      </c>
      <c r="D141" s="32" t="n">
        <f aca="false">D140</f>
        <v>2.3271</v>
      </c>
      <c r="E141" s="33" t="n">
        <v>1</v>
      </c>
      <c r="F141" s="25" t="n">
        <f aca="false">D141*E141</f>
        <v>2.3271</v>
      </c>
      <c r="G141" s="45" t="s">
        <v>358</v>
      </c>
      <c r="H141" s="35" t="s">
        <v>23</v>
      </c>
      <c r="I141" s="36" t="s">
        <v>364</v>
      </c>
      <c r="J141" s="37" t="s">
        <v>25</v>
      </c>
      <c r="K141" s="38" t="s">
        <v>26</v>
      </c>
      <c r="L141" s="39" t="s">
        <v>251</v>
      </c>
      <c r="M141" s="40" t="n">
        <v>14</v>
      </c>
    </row>
    <row r="142" customFormat="false" ht="36" hidden="false" customHeight="true" outlineLevel="1" collapsed="false">
      <c r="A142" s="30" t="s">
        <v>365</v>
      </c>
      <c r="B142" s="30"/>
      <c r="C142" s="31" t="s">
        <v>357</v>
      </c>
      <c r="D142" s="32" t="n">
        <f aca="false">D141</f>
        <v>2.3271</v>
      </c>
      <c r="E142" s="33" t="n">
        <v>1</v>
      </c>
      <c r="F142" s="25" t="n">
        <f aca="false">D142*E142</f>
        <v>2.3271</v>
      </c>
      <c r="G142" s="45" t="s">
        <v>358</v>
      </c>
      <c r="H142" s="35" t="s">
        <v>23</v>
      </c>
      <c r="I142" s="36" t="s">
        <v>366</v>
      </c>
      <c r="J142" s="37" t="s">
        <v>25</v>
      </c>
      <c r="K142" s="38" t="s">
        <v>26</v>
      </c>
      <c r="L142" s="39" t="s">
        <v>251</v>
      </c>
      <c r="M142" s="40" t="n">
        <v>14</v>
      </c>
    </row>
    <row r="143" customFormat="false" ht="36" hidden="false" customHeight="true" outlineLevel="1" collapsed="false">
      <c r="A143" s="30" t="s">
        <v>367</v>
      </c>
      <c r="B143" s="30"/>
      <c r="C143" s="31" t="s">
        <v>368</v>
      </c>
      <c r="D143" s="32" t="n">
        <f aca="false">D142</f>
        <v>2.3271</v>
      </c>
      <c r="E143" s="33" t="n">
        <v>1</v>
      </c>
      <c r="F143" s="25" t="n">
        <f aca="false">D143*E143</f>
        <v>2.3271</v>
      </c>
      <c r="G143" s="34" t="s">
        <v>369</v>
      </c>
      <c r="H143" s="35" t="s">
        <v>23</v>
      </c>
      <c r="I143" s="36" t="s">
        <v>370</v>
      </c>
      <c r="J143" s="37" t="s">
        <v>25</v>
      </c>
      <c r="K143" s="38" t="s">
        <v>87</v>
      </c>
      <c r="L143" s="39" t="s">
        <v>59</v>
      </c>
      <c r="M143" s="40" t="n">
        <v>56</v>
      </c>
    </row>
    <row r="144" customFormat="false" ht="36" hidden="false" customHeight="true" outlineLevel="1" collapsed="false">
      <c r="A144" s="30" t="s">
        <v>371</v>
      </c>
      <c r="B144" s="30"/>
      <c r="C144" s="31" t="s">
        <v>368</v>
      </c>
      <c r="D144" s="32" t="n">
        <f aca="false">D143</f>
        <v>2.3271</v>
      </c>
      <c r="E144" s="33" t="n">
        <v>1</v>
      </c>
      <c r="F144" s="25" t="n">
        <f aca="false">D144*E144</f>
        <v>2.3271</v>
      </c>
      <c r="G144" s="34" t="s">
        <v>369</v>
      </c>
      <c r="H144" s="35" t="s">
        <v>23</v>
      </c>
      <c r="I144" s="36" t="s">
        <v>372</v>
      </c>
      <c r="J144" s="37" t="s">
        <v>25</v>
      </c>
      <c r="K144" s="38" t="s">
        <v>87</v>
      </c>
      <c r="L144" s="39" t="s">
        <v>59</v>
      </c>
      <c r="M144" s="40" t="n">
        <v>56</v>
      </c>
    </row>
    <row r="145" customFormat="false" ht="36" hidden="false" customHeight="true" outlineLevel="1" collapsed="false">
      <c r="A145" s="30" t="s">
        <v>373</v>
      </c>
      <c r="B145" s="30"/>
      <c r="C145" s="31" t="s">
        <v>368</v>
      </c>
      <c r="D145" s="32" t="n">
        <f aca="false">D144</f>
        <v>2.3271</v>
      </c>
      <c r="E145" s="33" t="n">
        <v>1</v>
      </c>
      <c r="F145" s="25" t="n">
        <f aca="false">D145*E145</f>
        <v>2.3271</v>
      </c>
      <c r="G145" s="34" t="s">
        <v>369</v>
      </c>
      <c r="H145" s="35" t="s">
        <v>23</v>
      </c>
      <c r="I145" s="36" t="s">
        <v>374</v>
      </c>
      <c r="J145" s="37" t="s">
        <v>25</v>
      </c>
      <c r="K145" s="38" t="s">
        <v>26</v>
      </c>
      <c r="L145" s="39" t="s">
        <v>59</v>
      </c>
      <c r="M145" s="40" t="n">
        <v>56</v>
      </c>
    </row>
    <row r="146" customFormat="false" ht="36" hidden="false" customHeight="true" outlineLevel="1" collapsed="false">
      <c r="A146" s="30" t="s">
        <v>375</v>
      </c>
      <c r="B146" s="30"/>
      <c r="C146" s="31" t="s">
        <v>368</v>
      </c>
      <c r="D146" s="32" t="n">
        <f aca="false">D145</f>
        <v>2.3271</v>
      </c>
      <c r="E146" s="33" t="n">
        <v>1</v>
      </c>
      <c r="F146" s="25" t="n">
        <f aca="false">D146*E146</f>
        <v>2.3271</v>
      </c>
      <c r="G146" s="34" t="s">
        <v>369</v>
      </c>
      <c r="H146" s="35" t="s">
        <v>23</v>
      </c>
      <c r="I146" s="36" t="s">
        <v>376</v>
      </c>
      <c r="J146" s="37" t="s">
        <v>25</v>
      </c>
      <c r="K146" s="38" t="s">
        <v>26</v>
      </c>
      <c r="L146" s="39" t="s">
        <v>59</v>
      </c>
      <c r="M146" s="40" t="n">
        <v>56</v>
      </c>
    </row>
    <row r="147" customFormat="false" ht="36" hidden="false" customHeight="true" outlineLevel="1" collapsed="false">
      <c r="A147" s="30" t="s">
        <v>377</v>
      </c>
      <c r="B147" s="30"/>
      <c r="C147" s="31" t="s">
        <v>368</v>
      </c>
      <c r="D147" s="32" t="n">
        <f aca="false">D146</f>
        <v>2.3271</v>
      </c>
      <c r="E147" s="33" t="n">
        <v>1</v>
      </c>
      <c r="F147" s="25" t="n">
        <f aca="false">D147*E147</f>
        <v>2.3271</v>
      </c>
      <c r="G147" s="34" t="s">
        <v>369</v>
      </c>
      <c r="H147" s="35" t="s">
        <v>23</v>
      </c>
      <c r="I147" s="36" t="s">
        <v>378</v>
      </c>
      <c r="J147" s="37" t="s">
        <v>25</v>
      </c>
      <c r="K147" s="38" t="s">
        <v>26</v>
      </c>
      <c r="L147" s="39" t="s">
        <v>59</v>
      </c>
      <c r="M147" s="40" t="n">
        <v>56</v>
      </c>
    </row>
    <row r="148" customFormat="false" ht="36" hidden="false" customHeight="true" outlineLevel="1" collapsed="false">
      <c r="A148" s="30" t="s">
        <v>379</v>
      </c>
      <c r="B148" s="30"/>
      <c r="C148" s="31" t="s">
        <v>368</v>
      </c>
      <c r="D148" s="32" t="n">
        <f aca="false">D147</f>
        <v>2.3271</v>
      </c>
      <c r="E148" s="33" t="n">
        <v>1</v>
      </c>
      <c r="F148" s="25" t="n">
        <f aca="false">D148*E148</f>
        <v>2.3271</v>
      </c>
      <c r="G148" s="34" t="s">
        <v>369</v>
      </c>
      <c r="H148" s="35" t="s">
        <v>23</v>
      </c>
      <c r="I148" s="36" t="s">
        <v>380</v>
      </c>
      <c r="J148" s="37" t="s">
        <v>25</v>
      </c>
      <c r="K148" s="38" t="s">
        <v>26</v>
      </c>
      <c r="L148" s="39" t="s">
        <v>59</v>
      </c>
      <c r="M148" s="40" t="n">
        <v>56</v>
      </c>
    </row>
    <row r="149" customFormat="false" ht="36" hidden="false" customHeight="true" outlineLevel="1" collapsed="false">
      <c r="A149" s="30" t="s">
        <v>381</v>
      </c>
      <c r="B149" s="30"/>
      <c r="C149" s="31" t="s">
        <v>368</v>
      </c>
      <c r="D149" s="32" t="n">
        <f aca="false">D148</f>
        <v>2.3271</v>
      </c>
      <c r="E149" s="33" t="n">
        <v>1</v>
      </c>
      <c r="F149" s="25" t="n">
        <f aca="false">D149*E149</f>
        <v>2.3271</v>
      </c>
      <c r="G149" s="45" t="s">
        <v>369</v>
      </c>
      <c r="H149" s="35" t="s">
        <v>23</v>
      </c>
      <c r="I149" s="36" t="s">
        <v>382</v>
      </c>
      <c r="J149" s="37" t="s">
        <v>25</v>
      </c>
      <c r="K149" s="38" t="s">
        <v>26</v>
      </c>
      <c r="L149" s="39" t="s">
        <v>59</v>
      </c>
      <c r="M149" s="40" t="n">
        <v>56</v>
      </c>
    </row>
    <row r="150" customFormat="false" ht="36" hidden="false" customHeight="true" outlineLevel="1" collapsed="false">
      <c r="A150" s="30" t="s">
        <v>383</v>
      </c>
      <c r="B150" s="30"/>
      <c r="C150" s="31" t="s">
        <v>384</v>
      </c>
      <c r="D150" s="32" t="n">
        <f aca="false">D149</f>
        <v>2.3271</v>
      </c>
      <c r="E150" s="33" t="n">
        <v>1</v>
      </c>
      <c r="F150" s="25" t="n">
        <f aca="false">D150*E150</f>
        <v>2.3271</v>
      </c>
      <c r="G150" s="34" t="s">
        <v>385</v>
      </c>
      <c r="H150" s="35" t="s">
        <v>23</v>
      </c>
      <c r="I150" s="36" t="s">
        <v>386</v>
      </c>
      <c r="J150" s="37" t="s">
        <v>25</v>
      </c>
      <c r="K150" s="38" t="s">
        <v>26</v>
      </c>
      <c r="L150" s="39" t="s">
        <v>41</v>
      </c>
      <c r="M150" s="40" t="s">
        <v>387</v>
      </c>
    </row>
    <row r="151" customFormat="false" ht="36" hidden="false" customHeight="true" outlineLevel="1" collapsed="false">
      <c r="A151" s="30" t="s">
        <v>388</v>
      </c>
      <c r="B151" s="30"/>
      <c r="C151" s="31" t="s">
        <v>384</v>
      </c>
      <c r="D151" s="32" t="n">
        <f aca="false">D150</f>
        <v>2.3271</v>
      </c>
      <c r="E151" s="33" t="n">
        <v>1</v>
      </c>
      <c r="F151" s="25" t="n">
        <f aca="false">D151*E151</f>
        <v>2.3271</v>
      </c>
      <c r="G151" s="34" t="s">
        <v>385</v>
      </c>
      <c r="H151" s="35" t="s">
        <v>23</v>
      </c>
      <c r="I151" s="36" t="s">
        <v>389</v>
      </c>
      <c r="J151" s="37" t="s">
        <v>25</v>
      </c>
      <c r="K151" s="38" t="s">
        <v>26</v>
      </c>
      <c r="L151" s="39" t="s">
        <v>41</v>
      </c>
      <c r="M151" s="40" t="s">
        <v>387</v>
      </c>
    </row>
    <row r="152" customFormat="false" ht="36" hidden="false" customHeight="true" outlineLevel="1" collapsed="false">
      <c r="A152" s="30" t="s">
        <v>390</v>
      </c>
      <c r="B152" s="30"/>
      <c r="C152" s="31" t="s">
        <v>384</v>
      </c>
      <c r="D152" s="32" t="n">
        <f aca="false">D151</f>
        <v>2.3271</v>
      </c>
      <c r="E152" s="33" t="n">
        <v>1</v>
      </c>
      <c r="F152" s="25" t="n">
        <f aca="false">D152*E152</f>
        <v>2.3271</v>
      </c>
      <c r="G152" s="34" t="s">
        <v>385</v>
      </c>
      <c r="H152" s="35" t="s">
        <v>23</v>
      </c>
      <c r="I152" s="36" t="s">
        <v>391</v>
      </c>
      <c r="J152" s="37" t="s">
        <v>25</v>
      </c>
      <c r="K152" s="38" t="s">
        <v>26</v>
      </c>
      <c r="L152" s="39" t="s">
        <v>41</v>
      </c>
      <c r="M152" s="40" t="s">
        <v>387</v>
      </c>
    </row>
    <row r="153" customFormat="false" ht="36" hidden="false" customHeight="true" outlineLevel="1" collapsed="false">
      <c r="A153" s="30" t="s">
        <v>392</v>
      </c>
      <c r="B153" s="30"/>
      <c r="C153" s="31" t="s">
        <v>384</v>
      </c>
      <c r="D153" s="32" t="n">
        <f aca="false">D152</f>
        <v>2.3271</v>
      </c>
      <c r="E153" s="33" t="n">
        <v>1</v>
      </c>
      <c r="F153" s="25" t="n">
        <f aca="false">D153*E153</f>
        <v>2.3271</v>
      </c>
      <c r="G153" s="34" t="s">
        <v>385</v>
      </c>
      <c r="H153" s="35" t="s">
        <v>23</v>
      </c>
      <c r="I153" s="36" t="s">
        <v>393</v>
      </c>
      <c r="J153" s="37" t="s">
        <v>25</v>
      </c>
      <c r="K153" s="38" t="s">
        <v>30</v>
      </c>
      <c r="L153" s="39" t="s">
        <v>41</v>
      </c>
      <c r="M153" s="40" t="s">
        <v>387</v>
      </c>
    </row>
    <row r="154" customFormat="false" ht="36" hidden="false" customHeight="true" outlineLevel="1" collapsed="false">
      <c r="A154" s="30" t="s">
        <v>394</v>
      </c>
      <c r="B154" s="30"/>
      <c r="C154" s="31" t="s">
        <v>395</v>
      </c>
      <c r="D154" s="32" t="n">
        <f aca="false">D153</f>
        <v>2.3271</v>
      </c>
      <c r="E154" s="33" t="n">
        <v>1</v>
      </c>
      <c r="F154" s="25" t="n">
        <f aca="false">D154*E154</f>
        <v>2.3271</v>
      </c>
      <c r="G154" s="34" t="s">
        <v>396</v>
      </c>
      <c r="H154" s="35" t="s">
        <v>23</v>
      </c>
      <c r="I154" s="36" t="s">
        <v>397</v>
      </c>
      <c r="J154" s="37" t="s">
        <v>25</v>
      </c>
      <c r="K154" s="38" t="s">
        <v>26</v>
      </c>
      <c r="L154" s="39" t="s">
        <v>398</v>
      </c>
      <c r="M154" s="40" t="s">
        <v>144</v>
      </c>
    </row>
    <row r="155" customFormat="false" ht="36" hidden="false" customHeight="true" outlineLevel="1" collapsed="false">
      <c r="A155" s="30" t="s">
        <v>399</v>
      </c>
      <c r="B155" s="30"/>
      <c r="C155" s="31" t="s">
        <v>395</v>
      </c>
      <c r="D155" s="32" t="n">
        <f aca="false">D154</f>
        <v>2.3271</v>
      </c>
      <c r="E155" s="33" t="n">
        <v>1</v>
      </c>
      <c r="F155" s="25" t="n">
        <f aca="false">D155*E155</f>
        <v>2.3271</v>
      </c>
      <c r="G155" s="34" t="s">
        <v>396</v>
      </c>
      <c r="H155" s="35" t="s">
        <v>23</v>
      </c>
      <c r="I155" s="36" t="s">
        <v>400</v>
      </c>
      <c r="J155" s="37" t="s">
        <v>25</v>
      </c>
      <c r="K155" s="38" t="s">
        <v>26</v>
      </c>
      <c r="L155" s="39" t="s">
        <v>398</v>
      </c>
      <c r="M155" s="40" t="s">
        <v>144</v>
      </c>
    </row>
    <row r="156" customFormat="false" ht="36" hidden="false" customHeight="true" outlineLevel="1" collapsed="false">
      <c r="A156" s="30" t="s">
        <v>401</v>
      </c>
      <c r="B156" s="30"/>
      <c r="C156" s="31" t="s">
        <v>395</v>
      </c>
      <c r="D156" s="32" t="n">
        <f aca="false">D155</f>
        <v>2.3271</v>
      </c>
      <c r="E156" s="33" t="n">
        <v>1</v>
      </c>
      <c r="F156" s="25" t="n">
        <f aca="false">D156*E156</f>
        <v>2.3271</v>
      </c>
      <c r="G156" s="34" t="s">
        <v>396</v>
      </c>
      <c r="H156" s="35" t="s">
        <v>23</v>
      </c>
      <c r="I156" s="36" t="s">
        <v>402</v>
      </c>
      <c r="J156" s="37" t="s">
        <v>25</v>
      </c>
      <c r="K156" s="38" t="s">
        <v>26</v>
      </c>
      <c r="L156" s="39" t="s">
        <v>398</v>
      </c>
      <c r="M156" s="40" t="s">
        <v>144</v>
      </c>
    </row>
    <row r="157" customFormat="false" ht="36" hidden="false" customHeight="true" outlineLevel="1" collapsed="false">
      <c r="A157" s="30" t="s">
        <v>403</v>
      </c>
      <c r="B157" s="30"/>
      <c r="C157" s="31" t="s">
        <v>395</v>
      </c>
      <c r="D157" s="32" t="n">
        <f aca="false">D156</f>
        <v>2.3271</v>
      </c>
      <c r="E157" s="33" t="n">
        <v>1</v>
      </c>
      <c r="F157" s="25" t="n">
        <f aca="false">D157*E157</f>
        <v>2.3271</v>
      </c>
      <c r="G157" s="34" t="s">
        <v>396</v>
      </c>
      <c r="H157" s="35" t="s">
        <v>23</v>
      </c>
      <c r="I157" s="36" t="s">
        <v>404</v>
      </c>
      <c r="J157" s="37" t="s">
        <v>25</v>
      </c>
      <c r="K157" s="38" t="s">
        <v>26</v>
      </c>
      <c r="L157" s="39" t="s">
        <v>398</v>
      </c>
      <c r="M157" s="40" t="s">
        <v>144</v>
      </c>
    </row>
    <row r="158" customFormat="false" ht="36" hidden="false" customHeight="true" outlineLevel="1" collapsed="false">
      <c r="A158" s="30" t="s">
        <v>405</v>
      </c>
      <c r="B158" s="30"/>
      <c r="C158" s="31" t="s">
        <v>395</v>
      </c>
      <c r="D158" s="32" t="n">
        <f aca="false">D157</f>
        <v>2.3271</v>
      </c>
      <c r="E158" s="33" t="n">
        <v>1</v>
      </c>
      <c r="F158" s="25" t="n">
        <f aca="false">D158*E158</f>
        <v>2.3271</v>
      </c>
      <c r="G158" s="34" t="s">
        <v>396</v>
      </c>
      <c r="H158" s="35" t="s">
        <v>23</v>
      </c>
      <c r="I158" s="36" t="s">
        <v>406</v>
      </c>
      <c r="J158" s="37" t="s">
        <v>25</v>
      </c>
      <c r="K158" s="38" t="s">
        <v>26</v>
      </c>
      <c r="L158" s="39" t="s">
        <v>398</v>
      </c>
      <c r="M158" s="40" t="s">
        <v>144</v>
      </c>
    </row>
    <row r="159" customFormat="false" ht="36" hidden="false" customHeight="true" outlineLevel="1" collapsed="false">
      <c r="A159" s="30" t="s">
        <v>407</v>
      </c>
      <c r="B159" s="30"/>
      <c r="C159" s="31" t="s">
        <v>395</v>
      </c>
      <c r="D159" s="32" t="n">
        <f aca="false">D158</f>
        <v>2.3271</v>
      </c>
      <c r="E159" s="33" t="n">
        <v>1</v>
      </c>
      <c r="F159" s="25" t="n">
        <f aca="false">D159*E159</f>
        <v>2.3271</v>
      </c>
      <c r="G159" s="34" t="s">
        <v>396</v>
      </c>
      <c r="H159" s="35" t="s">
        <v>23</v>
      </c>
      <c r="I159" s="36" t="s">
        <v>408</v>
      </c>
      <c r="J159" s="37" t="s">
        <v>25</v>
      </c>
      <c r="K159" s="38" t="s">
        <v>26</v>
      </c>
      <c r="L159" s="39" t="s">
        <v>398</v>
      </c>
      <c r="M159" s="40" t="s">
        <v>144</v>
      </c>
    </row>
    <row r="160" customFormat="false" ht="36" hidden="false" customHeight="true" outlineLevel="1" collapsed="false">
      <c r="A160" s="30" t="s">
        <v>409</v>
      </c>
      <c r="B160" s="30"/>
      <c r="C160" s="31" t="s">
        <v>395</v>
      </c>
      <c r="D160" s="32" t="n">
        <f aca="false">D159</f>
        <v>2.3271</v>
      </c>
      <c r="E160" s="33" t="n">
        <v>1</v>
      </c>
      <c r="F160" s="25" t="n">
        <f aca="false">D160*E160</f>
        <v>2.3271</v>
      </c>
      <c r="G160" s="34" t="s">
        <v>396</v>
      </c>
      <c r="H160" s="35" t="s">
        <v>23</v>
      </c>
      <c r="I160" s="36" t="s">
        <v>410</v>
      </c>
      <c r="J160" s="37" t="s">
        <v>25</v>
      </c>
      <c r="K160" s="38" t="s">
        <v>26</v>
      </c>
      <c r="L160" s="39" t="s">
        <v>398</v>
      </c>
      <c r="M160" s="40" t="s">
        <v>144</v>
      </c>
    </row>
    <row r="161" customFormat="false" ht="36" hidden="false" customHeight="true" outlineLevel="1" collapsed="false">
      <c r="A161" s="30" t="s">
        <v>411</v>
      </c>
      <c r="B161" s="30"/>
      <c r="C161" s="31" t="s">
        <v>412</v>
      </c>
      <c r="D161" s="32" t="n">
        <f aca="false">D160</f>
        <v>2.3271</v>
      </c>
      <c r="E161" s="33" t="n">
        <v>1</v>
      </c>
      <c r="F161" s="25" t="n">
        <f aca="false">D161*E161</f>
        <v>2.3271</v>
      </c>
      <c r="G161" s="34" t="s">
        <v>413</v>
      </c>
      <c r="H161" s="35" t="s">
        <v>171</v>
      </c>
      <c r="I161" s="36" t="s">
        <v>414</v>
      </c>
      <c r="J161" s="37" t="s">
        <v>25</v>
      </c>
      <c r="K161" s="38" t="s">
        <v>26</v>
      </c>
      <c r="L161" s="39" t="s">
        <v>33</v>
      </c>
      <c r="M161" s="40"/>
    </row>
    <row r="162" customFormat="false" ht="36" hidden="false" customHeight="true" outlineLevel="1" collapsed="false">
      <c r="A162" s="30" t="s">
        <v>415</v>
      </c>
      <c r="B162" s="30"/>
      <c r="C162" s="31" t="s">
        <v>416</v>
      </c>
      <c r="D162" s="32" t="n">
        <f aca="false">D161</f>
        <v>2.3271</v>
      </c>
      <c r="E162" s="33" t="n">
        <v>1</v>
      </c>
      <c r="F162" s="25" t="n">
        <f aca="false">D162*E162</f>
        <v>2.3271</v>
      </c>
      <c r="G162" s="34" t="s">
        <v>417</v>
      </c>
      <c r="H162" s="35" t="s">
        <v>23</v>
      </c>
      <c r="I162" s="36" t="s">
        <v>418</v>
      </c>
      <c r="J162" s="37" t="s">
        <v>25</v>
      </c>
      <c r="K162" s="38" t="s">
        <v>26</v>
      </c>
      <c r="L162" s="39" t="s">
        <v>72</v>
      </c>
      <c r="M162" s="40" t="n">
        <v>82</v>
      </c>
    </row>
    <row r="163" customFormat="false" ht="36" hidden="false" customHeight="true" outlineLevel="1" collapsed="false">
      <c r="A163" s="30" t="s">
        <v>419</v>
      </c>
      <c r="B163" s="30"/>
      <c r="C163" s="31" t="s">
        <v>416</v>
      </c>
      <c r="D163" s="32" t="n">
        <f aca="false">D162</f>
        <v>2.3271</v>
      </c>
      <c r="E163" s="33" t="n">
        <v>1</v>
      </c>
      <c r="F163" s="25" t="n">
        <f aca="false">D163*E163</f>
        <v>2.3271</v>
      </c>
      <c r="G163" s="34" t="s">
        <v>417</v>
      </c>
      <c r="H163" s="35" t="s">
        <v>23</v>
      </c>
      <c r="I163" s="36" t="s">
        <v>420</v>
      </c>
      <c r="J163" s="37" t="s">
        <v>25</v>
      </c>
      <c r="K163" s="38" t="s">
        <v>26</v>
      </c>
      <c r="L163" s="39" t="s">
        <v>72</v>
      </c>
      <c r="M163" s="40" t="n">
        <v>82</v>
      </c>
    </row>
    <row r="164" customFormat="false" ht="36" hidden="false" customHeight="true" outlineLevel="1" collapsed="false">
      <c r="A164" s="30" t="s">
        <v>421</v>
      </c>
      <c r="B164" s="30"/>
      <c r="C164" s="47" t="s">
        <v>416</v>
      </c>
      <c r="D164" s="32" t="n">
        <f aca="false">D163</f>
        <v>2.3271</v>
      </c>
      <c r="E164" s="33" t="n">
        <v>1</v>
      </c>
      <c r="F164" s="25" t="n">
        <f aca="false">D164*E164</f>
        <v>2.3271</v>
      </c>
      <c r="G164" s="48" t="s">
        <v>417</v>
      </c>
      <c r="H164" s="35" t="s">
        <v>23</v>
      </c>
      <c r="I164" s="44" t="s">
        <v>422</v>
      </c>
      <c r="J164" s="37" t="s">
        <v>25</v>
      </c>
      <c r="K164" s="38" t="s">
        <v>26</v>
      </c>
      <c r="L164" s="39" t="s">
        <v>72</v>
      </c>
      <c r="M164" s="40" t="n">
        <v>76</v>
      </c>
    </row>
    <row r="165" customFormat="false" ht="36" hidden="false" customHeight="true" outlineLevel="1" collapsed="false">
      <c r="A165" s="30" t="s">
        <v>423</v>
      </c>
      <c r="B165" s="30"/>
      <c r="C165" s="47" t="s">
        <v>416</v>
      </c>
      <c r="D165" s="32" t="n">
        <f aca="false">D164</f>
        <v>2.3271</v>
      </c>
      <c r="E165" s="33" t="n">
        <v>1</v>
      </c>
      <c r="F165" s="25" t="n">
        <f aca="false">D165*E165</f>
        <v>2.3271</v>
      </c>
      <c r="G165" s="34" t="s">
        <v>417</v>
      </c>
      <c r="H165" s="35" t="s">
        <v>23</v>
      </c>
      <c r="I165" s="44" t="s">
        <v>424</v>
      </c>
      <c r="J165" s="37" t="s">
        <v>25</v>
      </c>
      <c r="K165" s="38" t="s">
        <v>26</v>
      </c>
      <c r="L165" s="39" t="s">
        <v>72</v>
      </c>
      <c r="M165" s="40" t="n">
        <v>76</v>
      </c>
    </row>
    <row r="166" customFormat="false" ht="36" hidden="false" customHeight="true" outlineLevel="1" collapsed="false">
      <c r="A166" s="30" t="s">
        <v>425</v>
      </c>
      <c r="B166" s="30"/>
      <c r="C166" s="47" t="s">
        <v>416</v>
      </c>
      <c r="D166" s="32" t="n">
        <f aca="false">D165</f>
        <v>2.3271</v>
      </c>
      <c r="E166" s="33" t="n">
        <v>1</v>
      </c>
      <c r="F166" s="25" t="n">
        <f aca="false">D166*E166</f>
        <v>2.3271</v>
      </c>
      <c r="G166" s="34" t="s">
        <v>417</v>
      </c>
      <c r="H166" s="35" t="s">
        <v>23</v>
      </c>
      <c r="I166" s="44" t="s">
        <v>426</v>
      </c>
      <c r="J166" s="37" t="s">
        <v>25</v>
      </c>
      <c r="K166" s="38" t="s">
        <v>26</v>
      </c>
      <c r="L166" s="39" t="s">
        <v>59</v>
      </c>
      <c r="M166" s="40" t="s">
        <v>427</v>
      </c>
    </row>
    <row r="167" customFormat="false" ht="36" hidden="false" customHeight="true" outlineLevel="1" collapsed="false">
      <c r="A167" s="30" t="s">
        <v>428</v>
      </c>
      <c r="B167" s="30"/>
      <c r="C167" s="31" t="s">
        <v>416</v>
      </c>
      <c r="D167" s="32" t="n">
        <f aca="false">D166</f>
        <v>2.3271</v>
      </c>
      <c r="E167" s="33" t="n">
        <v>1</v>
      </c>
      <c r="F167" s="25" t="n">
        <f aca="false">D167*E167</f>
        <v>2.3271</v>
      </c>
      <c r="G167" s="34" t="s">
        <v>417</v>
      </c>
      <c r="H167" s="35" t="s">
        <v>23</v>
      </c>
      <c r="I167" s="36" t="s">
        <v>429</v>
      </c>
      <c r="J167" s="37" t="s">
        <v>25</v>
      </c>
      <c r="K167" s="38" t="s">
        <v>26</v>
      </c>
      <c r="L167" s="39" t="s">
        <v>59</v>
      </c>
      <c r="M167" s="40" t="s">
        <v>427</v>
      </c>
    </row>
    <row r="168" customFormat="false" ht="36" hidden="false" customHeight="true" outlineLevel="1" collapsed="false">
      <c r="A168" s="30" t="s">
        <v>430</v>
      </c>
      <c r="B168" s="30"/>
      <c r="C168" s="31" t="s">
        <v>431</v>
      </c>
      <c r="D168" s="32" t="n">
        <f aca="false">D167</f>
        <v>2.3271</v>
      </c>
      <c r="E168" s="33" t="n">
        <v>1</v>
      </c>
      <c r="F168" s="25" t="n">
        <f aca="false">D168*E168</f>
        <v>2.3271</v>
      </c>
      <c r="G168" s="34" t="s">
        <v>432</v>
      </c>
      <c r="H168" s="35" t="s">
        <v>23</v>
      </c>
      <c r="I168" s="36" t="s">
        <v>433</v>
      </c>
      <c r="J168" s="37" t="s">
        <v>25</v>
      </c>
      <c r="K168" s="38" t="s">
        <v>26</v>
      </c>
      <c r="L168" s="39" t="s">
        <v>434</v>
      </c>
      <c r="M168" s="40" t="n">
        <v>4</v>
      </c>
    </row>
    <row r="169" customFormat="false" ht="36" hidden="false" customHeight="true" outlineLevel="1" collapsed="false">
      <c r="A169" s="30" t="s">
        <v>435</v>
      </c>
      <c r="B169" s="30"/>
      <c r="C169" s="31" t="s">
        <v>431</v>
      </c>
      <c r="D169" s="32" t="n">
        <f aca="false">D168</f>
        <v>2.3271</v>
      </c>
      <c r="E169" s="33" t="n">
        <v>1</v>
      </c>
      <c r="F169" s="25" t="n">
        <f aca="false">D169*E169</f>
        <v>2.3271</v>
      </c>
      <c r="G169" s="34" t="s">
        <v>432</v>
      </c>
      <c r="H169" s="35" t="s">
        <v>23</v>
      </c>
      <c r="I169" s="36" t="s">
        <v>436</v>
      </c>
      <c r="J169" s="37" t="s">
        <v>25</v>
      </c>
      <c r="K169" s="38" t="s">
        <v>26</v>
      </c>
      <c r="L169" s="39" t="s">
        <v>434</v>
      </c>
      <c r="M169" s="40" t="n">
        <v>4</v>
      </c>
    </row>
    <row r="170" customFormat="false" ht="36" hidden="false" customHeight="true" outlineLevel="1" collapsed="false">
      <c r="A170" s="30" t="s">
        <v>437</v>
      </c>
      <c r="B170" s="30"/>
      <c r="C170" s="31" t="s">
        <v>431</v>
      </c>
      <c r="D170" s="32" t="n">
        <f aca="false">D169</f>
        <v>2.3271</v>
      </c>
      <c r="E170" s="33" t="n">
        <v>1</v>
      </c>
      <c r="F170" s="25" t="n">
        <f aca="false">D170*E170</f>
        <v>2.3271</v>
      </c>
      <c r="G170" s="34" t="s">
        <v>432</v>
      </c>
      <c r="H170" s="35" t="s">
        <v>23</v>
      </c>
      <c r="I170" s="36" t="s">
        <v>438</v>
      </c>
      <c r="J170" s="37" t="s">
        <v>25</v>
      </c>
      <c r="K170" s="38" t="s">
        <v>26</v>
      </c>
      <c r="L170" s="39" t="s">
        <v>434</v>
      </c>
      <c r="M170" s="40" t="n">
        <v>4</v>
      </c>
    </row>
    <row r="171" customFormat="false" ht="36" hidden="false" customHeight="true" outlineLevel="1" collapsed="false">
      <c r="A171" s="30" t="s">
        <v>439</v>
      </c>
      <c r="B171" s="30"/>
      <c r="C171" s="49" t="s">
        <v>440</v>
      </c>
      <c r="D171" s="32" t="n">
        <f aca="false">D170</f>
        <v>2.3271</v>
      </c>
      <c r="E171" s="33" t="n">
        <v>1</v>
      </c>
      <c r="F171" s="25" t="n">
        <f aca="false">D171*E171</f>
        <v>2.3271</v>
      </c>
      <c r="G171" s="34" t="s">
        <v>441</v>
      </c>
      <c r="H171" s="50" t="s">
        <v>171</v>
      </c>
      <c r="I171" s="44" t="s">
        <v>442</v>
      </c>
      <c r="J171" s="37" t="s">
        <v>25</v>
      </c>
      <c r="K171" s="38" t="s">
        <v>26</v>
      </c>
      <c r="L171" s="39" t="s">
        <v>203</v>
      </c>
      <c r="M171" s="40" t="s">
        <v>443</v>
      </c>
    </row>
    <row r="172" customFormat="false" ht="36" hidden="false" customHeight="true" outlineLevel="1" collapsed="false">
      <c r="A172" s="30" t="s">
        <v>444</v>
      </c>
      <c r="B172" s="30"/>
      <c r="C172" s="31" t="s">
        <v>440</v>
      </c>
      <c r="D172" s="32" t="n">
        <f aca="false">D171</f>
        <v>2.3271</v>
      </c>
      <c r="E172" s="33" t="n">
        <v>1</v>
      </c>
      <c r="F172" s="25" t="n">
        <f aca="false">D172*E172</f>
        <v>2.3271</v>
      </c>
      <c r="G172" s="45" t="s">
        <v>441</v>
      </c>
      <c r="H172" s="35" t="s">
        <v>171</v>
      </c>
      <c r="I172" s="36" t="s">
        <v>445</v>
      </c>
      <c r="J172" s="37" t="s">
        <v>25</v>
      </c>
      <c r="K172" s="38" t="s">
        <v>26</v>
      </c>
      <c r="L172" s="39" t="s">
        <v>203</v>
      </c>
      <c r="M172" s="40" t="s">
        <v>443</v>
      </c>
    </row>
    <row r="173" customFormat="false" ht="36" hidden="false" customHeight="true" outlineLevel="1" collapsed="false">
      <c r="A173" s="30" t="s">
        <v>446</v>
      </c>
      <c r="B173" s="30"/>
      <c r="C173" s="31" t="s">
        <v>447</v>
      </c>
      <c r="D173" s="32" t="n">
        <f aca="false">D172</f>
        <v>2.3271</v>
      </c>
      <c r="E173" s="33" t="n">
        <v>1</v>
      </c>
      <c r="F173" s="25" t="n">
        <f aca="false">D173*E173</f>
        <v>2.3271</v>
      </c>
      <c r="G173" s="34" t="s">
        <v>448</v>
      </c>
      <c r="H173" s="35" t="s">
        <v>80</v>
      </c>
      <c r="I173" s="36" t="s">
        <v>449</v>
      </c>
      <c r="J173" s="37" t="s">
        <v>25</v>
      </c>
      <c r="K173" s="38" t="s">
        <v>87</v>
      </c>
      <c r="L173" s="39" t="s">
        <v>450</v>
      </c>
      <c r="M173" s="40" t="n">
        <v>9</v>
      </c>
    </row>
    <row r="174" customFormat="false" ht="36" hidden="false" customHeight="true" outlineLevel="1" collapsed="false">
      <c r="A174" s="30" t="s">
        <v>451</v>
      </c>
      <c r="B174" s="30"/>
      <c r="C174" s="31" t="s">
        <v>447</v>
      </c>
      <c r="D174" s="32" t="n">
        <f aca="false">D173</f>
        <v>2.3271</v>
      </c>
      <c r="E174" s="33" t="n">
        <v>1</v>
      </c>
      <c r="F174" s="25" t="n">
        <f aca="false">D174*E174</f>
        <v>2.3271</v>
      </c>
      <c r="G174" s="34" t="s">
        <v>448</v>
      </c>
      <c r="H174" s="35" t="s">
        <v>80</v>
      </c>
      <c r="I174" s="36" t="s">
        <v>452</v>
      </c>
      <c r="J174" s="37" t="s">
        <v>25</v>
      </c>
      <c r="K174" s="38" t="s">
        <v>87</v>
      </c>
      <c r="L174" s="39" t="s">
        <v>450</v>
      </c>
      <c r="M174" s="40" t="n">
        <v>9</v>
      </c>
    </row>
    <row r="175" customFormat="false" ht="36" hidden="false" customHeight="true" outlineLevel="1" collapsed="false">
      <c r="A175" s="30" t="s">
        <v>453</v>
      </c>
      <c r="B175" s="30"/>
      <c r="C175" s="31" t="s">
        <v>454</v>
      </c>
      <c r="D175" s="32" t="n">
        <f aca="false">D174</f>
        <v>2.3271</v>
      </c>
      <c r="E175" s="33" t="n">
        <v>1</v>
      </c>
      <c r="F175" s="25" t="n">
        <f aca="false">D175*E175</f>
        <v>2.3271</v>
      </c>
      <c r="G175" s="34" t="s">
        <v>455</v>
      </c>
      <c r="H175" s="35" t="s">
        <v>70</v>
      </c>
      <c r="I175" s="36" t="s">
        <v>456</v>
      </c>
      <c r="J175" s="37" t="s">
        <v>25</v>
      </c>
      <c r="K175" s="38" t="s">
        <v>87</v>
      </c>
      <c r="L175" s="39"/>
      <c r="M175" s="40"/>
    </row>
    <row r="176" customFormat="false" ht="36" hidden="false" customHeight="true" outlineLevel="1" collapsed="false">
      <c r="A176" s="30" t="s">
        <v>457</v>
      </c>
      <c r="B176" s="30"/>
      <c r="C176" s="31" t="s">
        <v>454</v>
      </c>
      <c r="D176" s="32" t="n">
        <f aca="false">D175</f>
        <v>2.3271</v>
      </c>
      <c r="E176" s="33" t="n">
        <v>1</v>
      </c>
      <c r="F176" s="25" t="n">
        <f aca="false">D176*E176</f>
        <v>2.3271</v>
      </c>
      <c r="G176" s="34" t="s">
        <v>455</v>
      </c>
      <c r="H176" s="35" t="s">
        <v>70</v>
      </c>
      <c r="I176" s="36" t="s">
        <v>458</v>
      </c>
      <c r="J176" s="37" t="s">
        <v>25</v>
      </c>
      <c r="K176" s="38" t="s">
        <v>26</v>
      </c>
      <c r="L176" s="39" t="s">
        <v>203</v>
      </c>
      <c r="M176" s="40" t="s">
        <v>144</v>
      </c>
    </row>
    <row r="177" customFormat="false" ht="36" hidden="false" customHeight="true" outlineLevel="1" collapsed="false">
      <c r="A177" s="30" t="s">
        <v>459</v>
      </c>
      <c r="B177" s="30"/>
      <c r="C177" s="31" t="s">
        <v>454</v>
      </c>
      <c r="D177" s="32" t="n">
        <f aca="false">D176</f>
        <v>2.3271</v>
      </c>
      <c r="E177" s="33" t="n">
        <v>1</v>
      </c>
      <c r="F177" s="25" t="n">
        <f aca="false">D177*E177</f>
        <v>2.3271</v>
      </c>
      <c r="G177" s="34" t="s">
        <v>455</v>
      </c>
      <c r="H177" s="35" t="s">
        <v>80</v>
      </c>
      <c r="I177" s="36" t="s">
        <v>460</v>
      </c>
      <c r="J177" s="37" t="s">
        <v>25</v>
      </c>
      <c r="K177" s="38" t="s">
        <v>30</v>
      </c>
      <c r="L177" s="39"/>
      <c r="M177" s="40"/>
    </row>
    <row r="178" customFormat="false" ht="36" hidden="false" customHeight="true" outlineLevel="1" collapsed="false">
      <c r="A178" s="30" t="s">
        <v>461</v>
      </c>
      <c r="B178" s="30"/>
      <c r="C178" s="31" t="s">
        <v>454</v>
      </c>
      <c r="D178" s="32" t="n">
        <f aca="false">D177</f>
        <v>2.3271</v>
      </c>
      <c r="E178" s="33" t="n">
        <v>1</v>
      </c>
      <c r="F178" s="25" t="n">
        <f aca="false">D178*E178</f>
        <v>2.3271</v>
      </c>
      <c r="G178" s="34" t="s">
        <v>455</v>
      </c>
      <c r="H178" s="35" t="s">
        <v>80</v>
      </c>
      <c r="I178" s="36" t="s">
        <v>462</v>
      </c>
      <c r="J178" s="37" t="s">
        <v>25</v>
      </c>
      <c r="K178" s="38" t="s">
        <v>30</v>
      </c>
      <c r="L178" s="39"/>
      <c r="M178" s="40"/>
    </row>
    <row r="179" customFormat="false" ht="36" hidden="false" customHeight="true" outlineLevel="1" collapsed="false">
      <c r="A179" s="30" t="s">
        <v>463</v>
      </c>
      <c r="B179" s="30"/>
      <c r="C179" s="31" t="s">
        <v>454</v>
      </c>
      <c r="D179" s="32" t="n">
        <f aca="false">D178</f>
        <v>2.3271</v>
      </c>
      <c r="E179" s="33" t="n">
        <v>1</v>
      </c>
      <c r="F179" s="25" t="n">
        <f aca="false">D179*E179</f>
        <v>2.3271</v>
      </c>
      <c r="G179" s="34" t="s">
        <v>455</v>
      </c>
      <c r="H179" s="35" t="s">
        <v>70</v>
      </c>
      <c r="I179" s="36" t="s">
        <v>464</v>
      </c>
      <c r="J179" s="37" t="s">
        <v>25</v>
      </c>
      <c r="K179" s="38" t="s">
        <v>30</v>
      </c>
      <c r="L179" s="39"/>
      <c r="M179" s="40"/>
    </row>
    <row r="180" customFormat="false" ht="36" hidden="false" customHeight="true" outlineLevel="1" collapsed="false">
      <c r="A180" s="30" t="s">
        <v>465</v>
      </c>
      <c r="B180" s="30"/>
      <c r="C180" s="31" t="s">
        <v>454</v>
      </c>
      <c r="D180" s="32" t="n">
        <f aca="false">D179</f>
        <v>2.3271</v>
      </c>
      <c r="E180" s="33" t="n">
        <v>1</v>
      </c>
      <c r="F180" s="25" t="n">
        <f aca="false">D180*E180</f>
        <v>2.3271</v>
      </c>
      <c r="G180" s="34" t="s">
        <v>455</v>
      </c>
      <c r="H180" s="35" t="s">
        <v>70</v>
      </c>
      <c r="I180" s="36" t="s">
        <v>466</v>
      </c>
      <c r="J180" s="37" t="s">
        <v>25</v>
      </c>
      <c r="K180" s="38" t="s">
        <v>30</v>
      </c>
      <c r="L180" s="39" t="s">
        <v>33</v>
      </c>
      <c r="M180" s="40"/>
    </row>
    <row r="181" customFormat="false" ht="36" hidden="false" customHeight="true" outlineLevel="1" collapsed="false">
      <c r="A181" s="30" t="s">
        <v>467</v>
      </c>
      <c r="B181" s="30"/>
      <c r="C181" s="31" t="s">
        <v>454</v>
      </c>
      <c r="D181" s="32" t="n">
        <f aca="false">D180</f>
        <v>2.3271</v>
      </c>
      <c r="E181" s="33" t="n">
        <v>1</v>
      </c>
      <c r="F181" s="25" t="n">
        <f aca="false">D181*E181</f>
        <v>2.3271</v>
      </c>
      <c r="G181" s="34" t="s">
        <v>455</v>
      </c>
      <c r="H181" s="35" t="s">
        <v>70</v>
      </c>
      <c r="I181" s="36" t="s">
        <v>468</v>
      </c>
      <c r="J181" s="37" t="s">
        <v>25</v>
      </c>
      <c r="K181" s="38" t="s">
        <v>30</v>
      </c>
      <c r="L181" s="39" t="s">
        <v>33</v>
      </c>
      <c r="M181" s="40"/>
    </row>
    <row r="182" customFormat="false" ht="36" hidden="false" customHeight="true" outlineLevel="1" collapsed="false">
      <c r="A182" s="30" t="s">
        <v>469</v>
      </c>
      <c r="B182" s="30"/>
      <c r="C182" s="31" t="s">
        <v>454</v>
      </c>
      <c r="D182" s="32" t="n">
        <f aca="false">D181</f>
        <v>2.3271</v>
      </c>
      <c r="E182" s="33" t="n">
        <v>1</v>
      </c>
      <c r="F182" s="25" t="n">
        <f aca="false">D182*E182</f>
        <v>2.3271</v>
      </c>
      <c r="G182" s="34" t="s">
        <v>455</v>
      </c>
      <c r="H182" s="35" t="s">
        <v>70</v>
      </c>
      <c r="I182" s="36" t="s">
        <v>470</v>
      </c>
      <c r="J182" s="37" t="s">
        <v>25</v>
      </c>
      <c r="K182" s="38" t="s">
        <v>30</v>
      </c>
      <c r="L182" s="39" t="s">
        <v>33</v>
      </c>
      <c r="M182" s="40"/>
    </row>
    <row r="183" customFormat="false" ht="36" hidden="false" customHeight="true" outlineLevel="1" collapsed="false">
      <c r="A183" s="30" t="s">
        <v>471</v>
      </c>
      <c r="B183" s="30"/>
      <c r="C183" s="31" t="s">
        <v>454</v>
      </c>
      <c r="D183" s="32" t="n">
        <f aca="false">D182</f>
        <v>2.3271</v>
      </c>
      <c r="E183" s="33" t="n">
        <v>1</v>
      </c>
      <c r="F183" s="25" t="n">
        <f aca="false">D183*E183</f>
        <v>2.3271</v>
      </c>
      <c r="G183" s="34" t="s">
        <v>455</v>
      </c>
      <c r="H183" s="35" t="s">
        <v>171</v>
      </c>
      <c r="I183" s="36" t="s">
        <v>472</v>
      </c>
      <c r="J183" s="37" t="s">
        <v>25</v>
      </c>
      <c r="K183" s="38" t="s">
        <v>30</v>
      </c>
      <c r="L183" s="39" t="s">
        <v>473</v>
      </c>
      <c r="M183" s="40" t="n">
        <v>35</v>
      </c>
    </row>
    <row r="184" customFormat="false" ht="36" hidden="false" customHeight="true" outlineLevel="1" collapsed="false">
      <c r="A184" s="30" t="s">
        <v>474</v>
      </c>
      <c r="B184" s="30"/>
      <c r="C184" s="31" t="s">
        <v>454</v>
      </c>
      <c r="D184" s="32" t="n">
        <f aca="false">D183</f>
        <v>2.3271</v>
      </c>
      <c r="E184" s="33" t="n">
        <v>1</v>
      </c>
      <c r="F184" s="25" t="n">
        <f aca="false">D184*E184</f>
        <v>2.3271</v>
      </c>
      <c r="G184" s="34" t="s">
        <v>455</v>
      </c>
      <c r="H184" s="35" t="s">
        <v>475</v>
      </c>
      <c r="I184" s="36" t="s">
        <v>476</v>
      </c>
      <c r="J184" s="37" t="s">
        <v>25</v>
      </c>
      <c r="K184" s="38" t="s">
        <v>30</v>
      </c>
      <c r="L184" s="39" t="s">
        <v>473</v>
      </c>
      <c r="M184" s="40" t="n">
        <v>35</v>
      </c>
    </row>
    <row r="185" customFormat="false" ht="36" hidden="false" customHeight="true" outlineLevel="1" collapsed="false">
      <c r="A185" s="30" t="s">
        <v>477</v>
      </c>
      <c r="B185" s="30"/>
      <c r="C185" s="31" t="s">
        <v>454</v>
      </c>
      <c r="D185" s="32" t="n">
        <f aca="false">D184</f>
        <v>2.3271</v>
      </c>
      <c r="E185" s="33" t="n">
        <v>1</v>
      </c>
      <c r="F185" s="25" t="n">
        <f aca="false">D185*E185</f>
        <v>2.3271</v>
      </c>
      <c r="G185" s="34" t="s">
        <v>455</v>
      </c>
      <c r="H185" s="35" t="s">
        <v>171</v>
      </c>
      <c r="I185" s="36" t="s">
        <v>478</v>
      </c>
      <c r="J185" s="37" t="s">
        <v>25</v>
      </c>
      <c r="K185" s="38" t="s">
        <v>30</v>
      </c>
      <c r="L185" s="39" t="s">
        <v>473</v>
      </c>
      <c r="M185" s="40" t="n">
        <v>35</v>
      </c>
    </row>
    <row r="186" customFormat="false" ht="36" hidden="false" customHeight="true" outlineLevel="1" collapsed="false">
      <c r="A186" s="30" t="s">
        <v>479</v>
      </c>
      <c r="B186" s="30"/>
      <c r="C186" s="31" t="s">
        <v>454</v>
      </c>
      <c r="D186" s="32" t="n">
        <f aca="false">D185</f>
        <v>2.3271</v>
      </c>
      <c r="E186" s="33" t="n">
        <v>1</v>
      </c>
      <c r="F186" s="25" t="n">
        <f aca="false">D186*E186</f>
        <v>2.3271</v>
      </c>
      <c r="G186" s="34" t="s">
        <v>455</v>
      </c>
      <c r="H186" s="35" t="s">
        <v>475</v>
      </c>
      <c r="I186" s="36" t="s">
        <v>480</v>
      </c>
      <c r="J186" s="37" t="s">
        <v>25</v>
      </c>
      <c r="K186" s="38" t="s">
        <v>30</v>
      </c>
      <c r="L186" s="39" t="s">
        <v>473</v>
      </c>
      <c r="M186" s="40" t="n">
        <v>35</v>
      </c>
    </row>
    <row r="187" customFormat="false" ht="36" hidden="false" customHeight="true" outlineLevel="1" collapsed="false">
      <c r="A187" s="30" t="s">
        <v>481</v>
      </c>
      <c r="B187" s="30"/>
      <c r="C187" s="31" t="s">
        <v>482</v>
      </c>
      <c r="D187" s="32" t="n">
        <f aca="false">D186</f>
        <v>2.3271</v>
      </c>
      <c r="E187" s="33" t="n">
        <v>1</v>
      </c>
      <c r="F187" s="25" t="n">
        <f aca="false">D187*E187</f>
        <v>2.3271</v>
      </c>
      <c r="G187" s="34" t="s">
        <v>483</v>
      </c>
      <c r="H187" s="35" t="s">
        <v>269</v>
      </c>
      <c r="I187" s="36" t="s">
        <v>484</v>
      </c>
      <c r="J187" s="37" t="s">
        <v>25</v>
      </c>
      <c r="K187" s="38" t="s">
        <v>30</v>
      </c>
      <c r="L187" s="39" t="s">
        <v>27</v>
      </c>
      <c r="M187" s="40" t="s">
        <v>485</v>
      </c>
    </row>
    <row r="188" customFormat="false" ht="36" hidden="false" customHeight="true" outlineLevel="1" collapsed="false">
      <c r="A188" s="30" t="s">
        <v>486</v>
      </c>
      <c r="B188" s="30"/>
      <c r="C188" s="31" t="s">
        <v>487</v>
      </c>
      <c r="D188" s="32" t="n">
        <f aca="false">D187</f>
        <v>2.3271</v>
      </c>
      <c r="E188" s="33" t="n">
        <v>1</v>
      </c>
      <c r="F188" s="25" t="n">
        <f aca="false">D188*E188</f>
        <v>2.3271</v>
      </c>
      <c r="G188" s="34" t="s">
        <v>488</v>
      </c>
      <c r="H188" s="35" t="s">
        <v>489</v>
      </c>
      <c r="I188" s="36" t="s">
        <v>490</v>
      </c>
      <c r="J188" s="37" t="s">
        <v>25</v>
      </c>
      <c r="K188" s="38" t="s">
        <v>94</v>
      </c>
      <c r="L188" s="39" t="s">
        <v>256</v>
      </c>
      <c r="M188" s="40" t="n">
        <v>9</v>
      </c>
    </row>
    <row r="189" customFormat="false" ht="36" hidden="false" customHeight="true" outlineLevel="1" collapsed="false">
      <c r="A189" s="30" t="s">
        <v>491</v>
      </c>
      <c r="B189" s="30"/>
      <c r="C189" s="31" t="s">
        <v>492</v>
      </c>
      <c r="D189" s="32" t="n">
        <f aca="false">D188</f>
        <v>2.3271</v>
      </c>
      <c r="E189" s="33" t="n">
        <v>1</v>
      </c>
      <c r="F189" s="25" t="n">
        <f aca="false">D189*E189</f>
        <v>2.3271</v>
      </c>
      <c r="G189" s="34" t="s">
        <v>493</v>
      </c>
      <c r="H189" s="35" t="s">
        <v>23</v>
      </c>
      <c r="I189" s="36" t="s">
        <v>494</v>
      </c>
      <c r="J189" s="37" t="s">
        <v>25</v>
      </c>
      <c r="K189" s="38" t="s">
        <v>30</v>
      </c>
      <c r="L189" s="39" t="s">
        <v>115</v>
      </c>
      <c r="M189" s="40" t="s">
        <v>495</v>
      </c>
    </row>
    <row r="190" customFormat="false" ht="36" hidden="false" customHeight="true" outlineLevel="1" collapsed="false">
      <c r="A190" s="30" t="s">
        <v>496</v>
      </c>
      <c r="B190" s="30"/>
      <c r="C190" s="31" t="s">
        <v>492</v>
      </c>
      <c r="D190" s="32" t="n">
        <f aca="false">D189</f>
        <v>2.3271</v>
      </c>
      <c r="E190" s="33" t="n">
        <v>1</v>
      </c>
      <c r="F190" s="25" t="n">
        <f aca="false">D190*E190</f>
        <v>2.3271</v>
      </c>
      <c r="G190" s="34" t="s">
        <v>493</v>
      </c>
      <c r="H190" s="35" t="s">
        <v>23</v>
      </c>
      <c r="I190" s="36" t="s">
        <v>497</v>
      </c>
      <c r="J190" s="37" t="s">
        <v>25</v>
      </c>
      <c r="K190" s="38" t="s">
        <v>30</v>
      </c>
      <c r="L190" s="39" t="s">
        <v>115</v>
      </c>
      <c r="M190" s="40" t="s">
        <v>495</v>
      </c>
    </row>
    <row r="191" customFormat="false" ht="36" hidden="false" customHeight="true" outlineLevel="1" collapsed="false">
      <c r="A191" s="30" t="s">
        <v>498</v>
      </c>
      <c r="B191" s="30"/>
      <c r="C191" s="31" t="s">
        <v>492</v>
      </c>
      <c r="D191" s="32" t="n">
        <f aca="false">D190</f>
        <v>2.3271</v>
      </c>
      <c r="E191" s="33" t="n">
        <v>1</v>
      </c>
      <c r="F191" s="25" t="n">
        <f aca="false">D191*E191</f>
        <v>2.3271</v>
      </c>
      <c r="G191" s="34" t="s">
        <v>493</v>
      </c>
      <c r="H191" s="35" t="s">
        <v>23</v>
      </c>
      <c r="I191" s="36" t="s">
        <v>499</v>
      </c>
      <c r="J191" s="37" t="s">
        <v>25</v>
      </c>
      <c r="K191" s="38" t="s">
        <v>30</v>
      </c>
      <c r="L191" s="39" t="s">
        <v>59</v>
      </c>
      <c r="M191" s="40" t="n">
        <v>8</v>
      </c>
    </row>
    <row r="192" customFormat="false" ht="36" hidden="false" customHeight="true" outlineLevel="1" collapsed="false">
      <c r="A192" s="30" t="s">
        <v>500</v>
      </c>
      <c r="B192" s="30"/>
      <c r="C192" s="31" t="s">
        <v>501</v>
      </c>
      <c r="D192" s="32" t="n">
        <f aca="false">D191</f>
        <v>2.3271</v>
      </c>
      <c r="E192" s="33" t="n">
        <v>1</v>
      </c>
      <c r="F192" s="25" t="n">
        <f aca="false">D192*E192</f>
        <v>2.3271</v>
      </c>
      <c r="G192" s="34" t="s">
        <v>502</v>
      </c>
      <c r="H192" s="35" t="s">
        <v>475</v>
      </c>
      <c r="I192" s="36" t="s">
        <v>503</v>
      </c>
      <c r="J192" s="37" t="s">
        <v>25</v>
      </c>
      <c r="K192" s="38" t="s">
        <v>87</v>
      </c>
      <c r="L192" s="39" t="s">
        <v>78</v>
      </c>
      <c r="M192" s="40" t="n">
        <v>96</v>
      </c>
    </row>
    <row r="193" customFormat="false" ht="36" hidden="false" customHeight="true" outlineLevel="1" collapsed="false">
      <c r="A193" s="30" t="s">
        <v>504</v>
      </c>
      <c r="B193" s="30"/>
      <c r="C193" s="31" t="s">
        <v>501</v>
      </c>
      <c r="D193" s="32" t="n">
        <f aca="false">D192</f>
        <v>2.3271</v>
      </c>
      <c r="E193" s="33" t="n">
        <v>1</v>
      </c>
      <c r="F193" s="25" t="n">
        <f aca="false">D193*E193</f>
        <v>2.3271</v>
      </c>
      <c r="G193" s="34" t="s">
        <v>502</v>
      </c>
      <c r="H193" s="35" t="s">
        <v>475</v>
      </c>
      <c r="I193" s="36" t="s">
        <v>505</v>
      </c>
      <c r="J193" s="37" t="s">
        <v>25</v>
      </c>
      <c r="K193" s="38" t="s">
        <v>26</v>
      </c>
      <c r="L193" s="39" t="s">
        <v>78</v>
      </c>
      <c r="M193" s="40" t="n">
        <v>96</v>
      </c>
    </row>
    <row r="194" customFormat="false" ht="36" hidden="false" customHeight="true" outlineLevel="1" collapsed="false">
      <c r="A194" s="30" t="s">
        <v>506</v>
      </c>
      <c r="B194" s="30"/>
      <c r="C194" s="31" t="s">
        <v>507</v>
      </c>
      <c r="D194" s="32" t="n">
        <f aca="false">D193</f>
        <v>2.3271</v>
      </c>
      <c r="E194" s="33" t="n">
        <v>1</v>
      </c>
      <c r="F194" s="25" t="n">
        <f aca="false">D194*E194</f>
        <v>2.3271</v>
      </c>
      <c r="G194" s="34" t="s">
        <v>508</v>
      </c>
      <c r="H194" s="35" t="s">
        <v>509</v>
      </c>
      <c r="I194" s="36" t="s">
        <v>510</v>
      </c>
      <c r="J194" s="37" t="s">
        <v>25</v>
      </c>
      <c r="K194" s="38" t="s">
        <v>87</v>
      </c>
      <c r="L194" s="39" t="s">
        <v>78</v>
      </c>
      <c r="M194" s="40" t="n">
        <v>32</v>
      </c>
    </row>
    <row r="195" customFormat="false" ht="36" hidden="false" customHeight="true" outlineLevel="1" collapsed="false">
      <c r="A195" s="30" t="s">
        <v>511</v>
      </c>
      <c r="B195" s="30"/>
      <c r="C195" s="31" t="s">
        <v>512</v>
      </c>
      <c r="D195" s="32" t="n">
        <f aca="false">D194</f>
        <v>2.3271</v>
      </c>
      <c r="E195" s="33" t="n">
        <v>1</v>
      </c>
      <c r="F195" s="25" t="n">
        <f aca="false">D195*E195</f>
        <v>2.3271</v>
      </c>
      <c r="G195" s="34" t="s">
        <v>513</v>
      </c>
      <c r="H195" s="35" t="s">
        <v>80</v>
      </c>
      <c r="I195" s="36" t="s">
        <v>514</v>
      </c>
      <c r="J195" s="37" t="s">
        <v>25</v>
      </c>
      <c r="K195" s="38" t="s">
        <v>30</v>
      </c>
      <c r="L195" s="39" t="s">
        <v>515</v>
      </c>
      <c r="M195" s="40" t="n">
        <v>11</v>
      </c>
    </row>
    <row r="196" customFormat="false" ht="36" hidden="false" customHeight="true" outlineLevel="1" collapsed="false">
      <c r="A196" s="30" t="s">
        <v>516</v>
      </c>
      <c r="B196" s="30"/>
      <c r="C196" s="31" t="s">
        <v>517</v>
      </c>
      <c r="D196" s="32" t="n">
        <f aca="false">D195</f>
        <v>2.3271</v>
      </c>
      <c r="E196" s="33" t="n">
        <v>1</v>
      </c>
      <c r="F196" s="25" t="n">
        <f aca="false">D196*E196</f>
        <v>2.3271</v>
      </c>
      <c r="G196" s="34" t="s">
        <v>518</v>
      </c>
      <c r="H196" s="35" t="s">
        <v>171</v>
      </c>
      <c r="I196" s="36" t="s">
        <v>519</v>
      </c>
      <c r="J196" s="37" t="s">
        <v>25</v>
      </c>
      <c r="K196" s="38" t="s">
        <v>26</v>
      </c>
      <c r="L196" s="39" t="s">
        <v>41</v>
      </c>
      <c r="M196" s="40" t="n">
        <v>47</v>
      </c>
    </row>
    <row r="197" customFormat="false" ht="36" hidden="false" customHeight="true" outlineLevel="1" collapsed="false">
      <c r="A197" s="30" t="s">
        <v>520</v>
      </c>
      <c r="B197" s="30"/>
      <c r="C197" s="31" t="s">
        <v>517</v>
      </c>
      <c r="D197" s="32" t="n">
        <f aca="false">D196</f>
        <v>2.3271</v>
      </c>
      <c r="E197" s="33" t="n">
        <v>1</v>
      </c>
      <c r="F197" s="25" t="n">
        <f aca="false">D197*E197</f>
        <v>2.3271</v>
      </c>
      <c r="G197" s="34" t="s">
        <v>518</v>
      </c>
      <c r="H197" s="35" t="s">
        <v>171</v>
      </c>
      <c r="I197" s="36" t="s">
        <v>521</v>
      </c>
      <c r="J197" s="37" t="s">
        <v>25</v>
      </c>
      <c r="K197" s="38" t="s">
        <v>26</v>
      </c>
      <c r="L197" s="39" t="s">
        <v>41</v>
      </c>
      <c r="M197" s="40" t="n">
        <v>47</v>
      </c>
    </row>
    <row r="198" customFormat="false" ht="36" hidden="false" customHeight="true" outlineLevel="1" collapsed="false">
      <c r="A198" s="30" t="s">
        <v>522</v>
      </c>
      <c r="B198" s="30"/>
      <c r="C198" s="31" t="s">
        <v>517</v>
      </c>
      <c r="D198" s="32" t="n">
        <f aca="false">D197</f>
        <v>2.3271</v>
      </c>
      <c r="E198" s="33" t="n">
        <v>1</v>
      </c>
      <c r="F198" s="25" t="n">
        <f aca="false">D198*E198</f>
        <v>2.3271</v>
      </c>
      <c r="G198" s="34" t="s">
        <v>518</v>
      </c>
      <c r="H198" s="35" t="s">
        <v>171</v>
      </c>
      <c r="I198" s="36" t="s">
        <v>523</v>
      </c>
      <c r="J198" s="37" t="s">
        <v>25</v>
      </c>
      <c r="K198" s="38" t="s">
        <v>26</v>
      </c>
      <c r="L198" s="39" t="s">
        <v>41</v>
      </c>
      <c r="M198" s="40" t="s">
        <v>524</v>
      </c>
    </row>
    <row r="199" customFormat="false" ht="36" hidden="false" customHeight="true" outlineLevel="1" collapsed="false">
      <c r="A199" s="30" t="s">
        <v>525</v>
      </c>
      <c r="B199" s="30"/>
      <c r="C199" s="31" t="s">
        <v>517</v>
      </c>
      <c r="D199" s="32" t="n">
        <f aca="false">D198</f>
        <v>2.3271</v>
      </c>
      <c r="E199" s="33" t="n">
        <v>1</v>
      </c>
      <c r="F199" s="25" t="n">
        <f aca="false">D199*E199</f>
        <v>2.3271</v>
      </c>
      <c r="G199" s="34" t="s">
        <v>518</v>
      </c>
      <c r="H199" s="43" t="s">
        <v>171</v>
      </c>
      <c r="I199" s="36" t="s">
        <v>526</v>
      </c>
      <c r="J199" s="37" t="s">
        <v>25</v>
      </c>
      <c r="K199" s="38" t="s">
        <v>26</v>
      </c>
      <c r="L199" s="39" t="s">
        <v>41</v>
      </c>
      <c r="M199" s="40" t="s">
        <v>524</v>
      </c>
    </row>
    <row r="200" customFormat="false" ht="36" hidden="false" customHeight="true" outlineLevel="1" collapsed="false">
      <c r="A200" s="30" t="s">
        <v>527</v>
      </c>
      <c r="B200" s="30"/>
      <c r="C200" s="31" t="s">
        <v>517</v>
      </c>
      <c r="D200" s="32" t="n">
        <f aca="false">D199</f>
        <v>2.3271</v>
      </c>
      <c r="E200" s="33" t="n">
        <v>1</v>
      </c>
      <c r="F200" s="25" t="n">
        <f aca="false">D200*E200</f>
        <v>2.3271</v>
      </c>
      <c r="G200" s="34" t="s">
        <v>518</v>
      </c>
      <c r="H200" s="43" t="s">
        <v>171</v>
      </c>
      <c r="I200" s="36" t="s">
        <v>528</v>
      </c>
      <c r="J200" s="37" t="s">
        <v>25</v>
      </c>
      <c r="K200" s="38" t="s">
        <v>26</v>
      </c>
      <c r="L200" s="39" t="s">
        <v>41</v>
      </c>
      <c r="M200" s="40" t="s">
        <v>529</v>
      </c>
    </row>
    <row r="201" customFormat="false" ht="36" hidden="false" customHeight="true" outlineLevel="1" collapsed="false">
      <c r="A201" s="30" t="s">
        <v>530</v>
      </c>
      <c r="B201" s="30"/>
      <c r="C201" s="31" t="s">
        <v>531</v>
      </c>
      <c r="D201" s="32" t="n">
        <f aca="false">D200</f>
        <v>2.3271</v>
      </c>
      <c r="E201" s="33" t="n">
        <v>1</v>
      </c>
      <c r="F201" s="25" t="n">
        <f aca="false">D201*E201</f>
        <v>2.3271</v>
      </c>
      <c r="G201" s="34" t="s">
        <v>532</v>
      </c>
      <c r="H201" s="35" t="s">
        <v>171</v>
      </c>
      <c r="I201" s="36" t="s">
        <v>533</v>
      </c>
      <c r="J201" s="37" t="s">
        <v>25</v>
      </c>
      <c r="K201" s="38" t="s">
        <v>87</v>
      </c>
      <c r="L201" s="39" t="s">
        <v>534</v>
      </c>
      <c r="M201" s="40" t="n">
        <v>24</v>
      </c>
    </row>
    <row r="202" customFormat="false" ht="36" hidden="false" customHeight="true" outlineLevel="1" collapsed="false">
      <c r="A202" s="30" t="s">
        <v>535</v>
      </c>
      <c r="B202" s="30"/>
      <c r="C202" s="31" t="s">
        <v>536</v>
      </c>
      <c r="D202" s="32" t="n">
        <f aca="false">D201</f>
        <v>2.3271</v>
      </c>
      <c r="E202" s="33" t="n">
        <v>1</v>
      </c>
      <c r="F202" s="25" t="n">
        <f aca="false">D202*E202</f>
        <v>2.3271</v>
      </c>
      <c r="G202" s="34" t="s">
        <v>537</v>
      </c>
      <c r="H202" s="35" t="s">
        <v>171</v>
      </c>
      <c r="I202" s="36" t="s">
        <v>538</v>
      </c>
      <c r="J202" s="37" t="s">
        <v>25</v>
      </c>
      <c r="K202" s="38" t="s">
        <v>26</v>
      </c>
      <c r="L202" s="39" t="s">
        <v>41</v>
      </c>
      <c r="M202" s="40" t="n">
        <v>34</v>
      </c>
    </row>
    <row r="203" customFormat="false" ht="36" hidden="false" customHeight="true" outlineLevel="1" collapsed="false">
      <c r="A203" s="30" t="s">
        <v>539</v>
      </c>
      <c r="B203" s="30"/>
      <c r="C203" s="31" t="s">
        <v>536</v>
      </c>
      <c r="D203" s="32" t="n">
        <f aca="false">D202</f>
        <v>2.3271</v>
      </c>
      <c r="E203" s="33" t="n">
        <v>1</v>
      </c>
      <c r="F203" s="25" t="n">
        <f aca="false">D203*E203</f>
        <v>2.3271</v>
      </c>
      <c r="G203" s="34" t="s">
        <v>537</v>
      </c>
      <c r="H203" s="35" t="s">
        <v>171</v>
      </c>
      <c r="I203" s="36" t="s">
        <v>540</v>
      </c>
      <c r="J203" s="37" t="s">
        <v>25</v>
      </c>
      <c r="K203" s="38" t="s">
        <v>26</v>
      </c>
      <c r="L203" s="39" t="s">
        <v>41</v>
      </c>
      <c r="M203" s="40" t="n">
        <v>30</v>
      </c>
    </row>
    <row r="204" customFormat="false" ht="36" hidden="false" customHeight="true" outlineLevel="1" collapsed="false">
      <c r="A204" s="30" t="s">
        <v>541</v>
      </c>
      <c r="B204" s="30"/>
      <c r="C204" s="31" t="s">
        <v>542</v>
      </c>
      <c r="D204" s="32" t="n">
        <f aca="false">D203</f>
        <v>2.3271</v>
      </c>
      <c r="E204" s="33" t="n">
        <v>1</v>
      </c>
      <c r="F204" s="25" t="n">
        <f aca="false">D204*E204</f>
        <v>2.3271</v>
      </c>
      <c r="G204" s="34" t="s">
        <v>543</v>
      </c>
      <c r="H204" s="35" t="s">
        <v>171</v>
      </c>
      <c r="I204" s="36" t="s">
        <v>544</v>
      </c>
      <c r="J204" s="37" t="s">
        <v>25</v>
      </c>
      <c r="K204" s="38" t="s">
        <v>26</v>
      </c>
      <c r="L204" s="39" t="s">
        <v>115</v>
      </c>
      <c r="M204" s="40" t="s">
        <v>73</v>
      </c>
    </row>
    <row r="205" customFormat="false" ht="36" hidden="false" customHeight="true" outlineLevel="1" collapsed="false">
      <c r="A205" s="30" t="s">
        <v>545</v>
      </c>
      <c r="B205" s="30"/>
      <c r="C205" s="31" t="s">
        <v>542</v>
      </c>
      <c r="D205" s="32" t="n">
        <f aca="false">D204</f>
        <v>2.3271</v>
      </c>
      <c r="E205" s="33" t="n">
        <v>1</v>
      </c>
      <c r="F205" s="25" t="n">
        <f aca="false">D205*E205</f>
        <v>2.3271</v>
      </c>
      <c r="G205" s="34" t="s">
        <v>543</v>
      </c>
      <c r="H205" s="35" t="s">
        <v>171</v>
      </c>
      <c r="I205" s="36" t="s">
        <v>546</v>
      </c>
      <c r="J205" s="37" t="s">
        <v>25</v>
      </c>
      <c r="K205" s="38" t="s">
        <v>26</v>
      </c>
      <c r="L205" s="39" t="s">
        <v>115</v>
      </c>
      <c r="M205" s="40" t="s">
        <v>73</v>
      </c>
    </row>
    <row r="206" customFormat="false" ht="36" hidden="false" customHeight="true" outlineLevel="1" collapsed="false">
      <c r="A206" s="30" t="s">
        <v>547</v>
      </c>
      <c r="B206" s="30"/>
      <c r="C206" s="31" t="s">
        <v>542</v>
      </c>
      <c r="D206" s="32" t="n">
        <f aca="false">D205</f>
        <v>2.3271</v>
      </c>
      <c r="E206" s="33" t="n">
        <v>1</v>
      </c>
      <c r="F206" s="25" t="n">
        <f aca="false">D206*E206</f>
        <v>2.3271</v>
      </c>
      <c r="G206" s="34" t="s">
        <v>543</v>
      </c>
      <c r="H206" s="35" t="s">
        <v>171</v>
      </c>
      <c r="I206" s="36" t="s">
        <v>548</v>
      </c>
      <c r="J206" s="37" t="s">
        <v>25</v>
      </c>
      <c r="K206" s="38" t="s">
        <v>26</v>
      </c>
      <c r="L206" s="39" t="s">
        <v>72</v>
      </c>
      <c r="M206" s="40" t="n">
        <v>56</v>
      </c>
    </row>
    <row r="207" customFormat="false" ht="36" hidden="false" customHeight="true" outlineLevel="1" collapsed="false">
      <c r="A207" s="30" t="s">
        <v>549</v>
      </c>
      <c r="B207" s="30"/>
      <c r="C207" s="31" t="s">
        <v>542</v>
      </c>
      <c r="D207" s="32" t="n">
        <f aca="false">D206</f>
        <v>2.3271</v>
      </c>
      <c r="E207" s="33" t="n">
        <v>1</v>
      </c>
      <c r="F207" s="25" t="n">
        <f aca="false">D207*E207</f>
        <v>2.3271</v>
      </c>
      <c r="G207" s="34" t="s">
        <v>543</v>
      </c>
      <c r="H207" s="35" t="s">
        <v>171</v>
      </c>
      <c r="I207" s="36" t="s">
        <v>550</v>
      </c>
      <c r="J207" s="37" t="s">
        <v>25</v>
      </c>
      <c r="K207" s="38" t="s">
        <v>26</v>
      </c>
      <c r="L207" s="39" t="s">
        <v>72</v>
      </c>
      <c r="M207" s="40" t="n">
        <v>56</v>
      </c>
    </row>
    <row r="208" customFormat="false" ht="36" hidden="false" customHeight="true" outlineLevel="1" collapsed="false">
      <c r="A208" s="30" t="s">
        <v>551</v>
      </c>
      <c r="B208" s="30"/>
      <c r="C208" s="31" t="s">
        <v>542</v>
      </c>
      <c r="D208" s="32" t="n">
        <f aca="false">D207</f>
        <v>2.3271</v>
      </c>
      <c r="E208" s="33" t="n">
        <v>1</v>
      </c>
      <c r="F208" s="25" t="n">
        <f aca="false">D208*E208</f>
        <v>2.3271</v>
      </c>
      <c r="G208" s="34" t="s">
        <v>543</v>
      </c>
      <c r="H208" s="35" t="s">
        <v>171</v>
      </c>
      <c r="I208" s="36" t="s">
        <v>552</v>
      </c>
      <c r="J208" s="37" t="s">
        <v>25</v>
      </c>
      <c r="K208" s="38" t="s">
        <v>26</v>
      </c>
      <c r="L208" s="39" t="s">
        <v>115</v>
      </c>
      <c r="M208" s="40" t="s">
        <v>443</v>
      </c>
    </row>
    <row r="209" customFormat="false" ht="36" hidden="false" customHeight="true" outlineLevel="1" collapsed="false">
      <c r="A209" s="30" t="s">
        <v>553</v>
      </c>
      <c r="B209" s="30"/>
      <c r="C209" s="31" t="s">
        <v>542</v>
      </c>
      <c r="D209" s="32" t="n">
        <f aca="false">D208</f>
        <v>2.3271</v>
      </c>
      <c r="E209" s="33" t="n">
        <v>1</v>
      </c>
      <c r="F209" s="25" t="n">
        <f aca="false">D209*E209</f>
        <v>2.3271</v>
      </c>
      <c r="G209" s="34" t="s">
        <v>543</v>
      </c>
      <c r="H209" s="35" t="s">
        <v>171</v>
      </c>
      <c r="I209" s="36" t="s">
        <v>554</v>
      </c>
      <c r="J209" s="37" t="s">
        <v>25</v>
      </c>
      <c r="K209" s="38" t="s">
        <v>26</v>
      </c>
      <c r="L209" s="39" t="s">
        <v>115</v>
      </c>
      <c r="M209" s="40" t="s">
        <v>443</v>
      </c>
    </row>
    <row r="210" customFormat="false" ht="36" hidden="false" customHeight="true" outlineLevel="1" collapsed="false">
      <c r="A210" s="30" t="s">
        <v>555</v>
      </c>
      <c r="B210" s="30"/>
      <c r="C210" s="41" t="s">
        <v>556</v>
      </c>
      <c r="D210" s="32" t="n">
        <f aca="false">D209</f>
        <v>2.3271</v>
      </c>
      <c r="E210" s="33" t="n">
        <v>1</v>
      </c>
      <c r="F210" s="25" t="n">
        <f aca="false">D210*E210</f>
        <v>2.3271</v>
      </c>
      <c r="G210" s="34" t="s">
        <v>557</v>
      </c>
      <c r="H210" s="35" t="s">
        <v>171</v>
      </c>
      <c r="I210" s="36" t="s">
        <v>558</v>
      </c>
      <c r="J210" s="37" t="s">
        <v>25</v>
      </c>
      <c r="K210" s="38" t="s">
        <v>26</v>
      </c>
      <c r="L210" s="39" t="s">
        <v>173</v>
      </c>
      <c r="M210" s="40" t="s">
        <v>559</v>
      </c>
    </row>
    <row r="211" customFormat="false" ht="36" hidden="false" customHeight="true" outlineLevel="1" collapsed="false">
      <c r="A211" s="30" t="s">
        <v>560</v>
      </c>
      <c r="B211" s="30"/>
      <c r="C211" s="41" t="s">
        <v>556</v>
      </c>
      <c r="D211" s="32" t="n">
        <f aca="false">D210</f>
        <v>2.3271</v>
      </c>
      <c r="E211" s="33" t="n">
        <v>1</v>
      </c>
      <c r="F211" s="25" t="n">
        <f aca="false">D211*E211</f>
        <v>2.3271</v>
      </c>
      <c r="G211" s="45" t="s">
        <v>557</v>
      </c>
      <c r="H211" s="35" t="s">
        <v>171</v>
      </c>
      <c r="I211" s="36" t="s">
        <v>561</v>
      </c>
      <c r="J211" s="37" t="s">
        <v>25</v>
      </c>
      <c r="K211" s="38" t="s">
        <v>26</v>
      </c>
      <c r="L211" s="39" t="s">
        <v>173</v>
      </c>
      <c r="M211" s="40" t="s">
        <v>140</v>
      </c>
    </row>
    <row r="212" customFormat="false" ht="36" hidden="false" customHeight="true" outlineLevel="1" collapsed="false">
      <c r="A212" s="30" t="s">
        <v>562</v>
      </c>
      <c r="B212" s="30"/>
      <c r="C212" s="41" t="s">
        <v>556</v>
      </c>
      <c r="D212" s="32" t="n">
        <f aca="false">D211</f>
        <v>2.3271</v>
      </c>
      <c r="E212" s="33" t="n">
        <v>1</v>
      </c>
      <c r="F212" s="25" t="n">
        <f aca="false">D212*E212</f>
        <v>2.3271</v>
      </c>
      <c r="G212" s="34" t="s">
        <v>557</v>
      </c>
      <c r="H212" s="35" t="s">
        <v>171</v>
      </c>
      <c r="I212" s="36" t="s">
        <v>563</v>
      </c>
      <c r="J212" s="37" t="s">
        <v>25</v>
      </c>
      <c r="K212" s="38" t="s">
        <v>26</v>
      </c>
      <c r="L212" s="39" t="s">
        <v>173</v>
      </c>
      <c r="M212" s="40" t="s">
        <v>140</v>
      </c>
    </row>
    <row r="213" customFormat="false" ht="36" hidden="false" customHeight="true" outlineLevel="1" collapsed="false">
      <c r="A213" s="30" t="s">
        <v>564</v>
      </c>
      <c r="B213" s="30"/>
      <c r="C213" s="31" t="s">
        <v>565</v>
      </c>
      <c r="D213" s="32" t="n">
        <f aca="false">D212</f>
        <v>2.3271</v>
      </c>
      <c r="E213" s="33" t="n">
        <v>1</v>
      </c>
      <c r="F213" s="25" t="n">
        <f aca="false">D213*E213</f>
        <v>2.3271</v>
      </c>
      <c r="G213" s="34" t="s">
        <v>566</v>
      </c>
      <c r="H213" s="35" t="s">
        <v>171</v>
      </c>
      <c r="I213" s="36" t="s">
        <v>567</v>
      </c>
      <c r="J213" s="37" t="s">
        <v>25</v>
      </c>
      <c r="K213" s="38" t="s">
        <v>30</v>
      </c>
      <c r="L213" s="39" t="s">
        <v>41</v>
      </c>
      <c r="M213" s="40" t="n">
        <v>28</v>
      </c>
    </row>
    <row r="214" customFormat="false" ht="36" hidden="false" customHeight="true" outlineLevel="1" collapsed="false">
      <c r="A214" s="30" t="s">
        <v>568</v>
      </c>
      <c r="B214" s="30"/>
      <c r="C214" s="31" t="s">
        <v>565</v>
      </c>
      <c r="D214" s="32" t="n">
        <f aca="false">D213</f>
        <v>2.3271</v>
      </c>
      <c r="E214" s="33" t="n">
        <v>1</v>
      </c>
      <c r="F214" s="25" t="n">
        <f aca="false">D214*E214</f>
        <v>2.3271</v>
      </c>
      <c r="G214" s="34" t="s">
        <v>566</v>
      </c>
      <c r="H214" s="35" t="s">
        <v>171</v>
      </c>
      <c r="I214" s="36" t="s">
        <v>569</v>
      </c>
      <c r="J214" s="37" t="s">
        <v>25</v>
      </c>
      <c r="K214" s="38" t="s">
        <v>30</v>
      </c>
      <c r="L214" s="39" t="s">
        <v>115</v>
      </c>
      <c r="M214" s="40" t="s">
        <v>570</v>
      </c>
    </row>
    <row r="215" customFormat="false" ht="36" hidden="false" customHeight="true" outlineLevel="1" collapsed="false">
      <c r="A215" s="30" t="s">
        <v>571</v>
      </c>
      <c r="B215" s="30"/>
      <c r="C215" s="31" t="s">
        <v>572</v>
      </c>
      <c r="D215" s="32" t="n">
        <f aca="false">D214</f>
        <v>2.3271</v>
      </c>
      <c r="E215" s="33" t="n">
        <v>1</v>
      </c>
      <c r="F215" s="25" t="n">
        <f aca="false">D215*E215</f>
        <v>2.3271</v>
      </c>
      <c r="G215" s="34" t="s">
        <v>573</v>
      </c>
      <c r="H215" s="35" t="s">
        <v>39</v>
      </c>
      <c r="I215" s="36" t="s">
        <v>574</v>
      </c>
      <c r="J215" s="37" t="s">
        <v>25</v>
      </c>
      <c r="K215" s="38" t="s">
        <v>30</v>
      </c>
      <c r="L215" s="39" t="s">
        <v>143</v>
      </c>
      <c r="M215" s="40" t="s">
        <v>204</v>
      </c>
    </row>
    <row r="216" customFormat="false" ht="36" hidden="false" customHeight="true" outlineLevel="1" collapsed="false">
      <c r="A216" s="30" t="s">
        <v>575</v>
      </c>
      <c r="B216" s="30"/>
      <c r="C216" s="31" t="s">
        <v>572</v>
      </c>
      <c r="D216" s="32" t="n">
        <f aca="false">D215</f>
        <v>2.3271</v>
      </c>
      <c r="E216" s="33" t="n">
        <v>1</v>
      </c>
      <c r="F216" s="25" t="n">
        <f aca="false">D216*E216</f>
        <v>2.3271</v>
      </c>
      <c r="G216" s="34" t="s">
        <v>573</v>
      </c>
      <c r="H216" s="35" t="s">
        <v>39</v>
      </c>
      <c r="I216" s="36" t="s">
        <v>576</v>
      </c>
      <c r="J216" s="37" t="s">
        <v>25</v>
      </c>
      <c r="K216" s="38" t="s">
        <v>30</v>
      </c>
      <c r="L216" s="39" t="s">
        <v>143</v>
      </c>
      <c r="M216" s="40" t="s">
        <v>204</v>
      </c>
    </row>
    <row r="217" customFormat="false" ht="36" hidden="false" customHeight="true" outlineLevel="1" collapsed="false">
      <c r="A217" s="30" t="s">
        <v>577</v>
      </c>
      <c r="B217" s="30"/>
      <c r="C217" s="31" t="s">
        <v>572</v>
      </c>
      <c r="D217" s="32" t="n">
        <f aca="false">D216</f>
        <v>2.3271</v>
      </c>
      <c r="E217" s="33" t="n">
        <v>1</v>
      </c>
      <c r="F217" s="25" t="n">
        <f aca="false">D217*E217</f>
        <v>2.3271</v>
      </c>
      <c r="G217" s="34" t="s">
        <v>573</v>
      </c>
      <c r="H217" s="35" t="s">
        <v>171</v>
      </c>
      <c r="I217" s="36" t="s">
        <v>578</v>
      </c>
      <c r="J217" s="37" t="s">
        <v>25</v>
      </c>
      <c r="K217" s="38" t="s">
        <v>26</v>
      </c>
      <c r="L217" s="39" t="s">
        <v>398</v>
      </c>
      <c r="M217" s="40" t="s">
        <v>73</v>
      </c>
    </row>
    <row r="218" customFormat="false" ht="36" hidden="false" customHeight="true" outlineLevel="1" collapsed="false">
      <c r="A218" s="30" t="s">
        <v>579</v>
      </c>
      <c r="B218" s="30"/>
      <c r="C218" s="31" t="s">
        <v>572</v>
      </c>
      <c r="D218" s="32" t="n">
        <f aca="false">D217</f>
        <v>2.3271</v>
      </c>
      <c r="E218" s="33" t="n">
        <v>1</v>
      </c>
      <c r="F218" s="25" t="n">
        <f aca="false">D218*E218</f>
        <v>2.3271</v>
      </c>
      <c r="G218" s="34" t="s">
        <v>573</v>
      </c>
      <c r="H218" s="35" t="s">
        <v>171</v>
      </c>
      <c r="I218" s="36" t="s">
        <v>580</v>
      </c>
      <c r="J218" s="37" t="s">
        <v>25</v>
      </c>
      <c r="K218" s="38" t="s">
        <v>26</v>
      </c>
      <c r="L218" s="39" t="s">
        <v>398</v>
      </c>
      <c r="M218" s="40" t="s">
        <v>73</v>
      </c>
    </row>
    <row r="219" customFormat="false" ht="36" hidden="false" customHeight="true" outlineLevel="1" collapsed="false">
      <c r="A219" s="30" t="s">
        <v>581</v>
      </c>
      <c r="B219" s="30"/>
      <c r="C219" s="31" t="s">
        <v>582</v>
      </c>
      <c r="D219" s="32" t="n">
        <f aca="false">D218</f>
        <v>2.3271</v>
      </c>
      <c r="E219" s="33" t="n">
        <v>1</v>
      </c>
      <c r="F219" s="25" t="n">
        <f aca="false">D219*E219</f>
        <v>2.3271</v>
      </c>
      <c r="G219" s="34" t="s">
        <v>583</v>
      </c>
      <c r="H219" s="35" t="s">
        <v>171</v>
      </c>
      <c r="I219" s="36" t="s">
        <v>584</v>
      </c>
      <c r="J219" s="37" t="s">
        <v>25</v>
      </c>
      <c r="K219" s="38" t="s">
        <v>30</v>
      </c>
      <c r="L219" s="39" t="s">
        <v>139</v>
      </c>
      <c r="M219" s="40" t="n">
        <v>12</v>
      </c>
    </row>
    <row r="220" customFormat="false" ht="36" hidden="false" customHeight="true" outlineLevel="1" collapsed="false">
      <c r="A220" s="30" t="s">
        <v>585</v>
      </c>
      <c r="B220" s="30"/>
      <c r="C220" s="31" t="s">
        <v>582</v>
      </c>
      <c r="D220" s="32" t="n">
        <f aca="false">D219</f>
        <v>2.3271</v>
      </c>
      <c r="E220" s="33" t="n">
        <v>1</v>
      </c>
      <c r="F220" s="25" t="n">
        <f aca="false">D220*E220</f>
        <v>2.3271</v>
      </c>
      <c r="G220" s="34" t="s">
        <v>583</v>
      </c>
      <c r="H220" s="35" t="s">
        <v>171</v>
      </c>
      <c r="I220" s="36" t="s">
        <v>586</v>
      </c>
      <c r="J220" s="37" t="s">
        <v>25</v>
      </c>
      <c r="K220" s="38" t="s">
        <v>30</v>
      </c>
      <c r="L220" s="39" t="s">
        <v>139</v>
      </c>
      <c r="M220" s="40" t="n">
        <v>12</v>
      </c>
    </row>
    <row r="221" customFormat="false" ht="36" hidden="false" customHeight="true" outlineLevel="1" collapsed="false">
      <c r="A221" s="30" t="s">
        <v>587</v>
      </c>
      <c r="B221" s="30"/>
      <c r="C221" s="31" t="s">
        <v>588</v>
      </c>
      <c r="D221" s="32" t="n">
        <f aca="false">D220</f>
        <v>2.3271</v>
      </c>
      <c r="E221" s="33" t="n">
        <v>1</v>
      </c>
      <c r="F221" s="25" t="n">
        <f aca="false">D221*E221</f>
        <v>2.3271</v>
      </c>
      <c r="G221" s="34" t="s">
        <v>589</v>
      </c>
      <c r="H221" s="35" t="s">
        <v>171</v>
      </c>
      <c r="I221" s="36" t="s">
        <v>590</v>
      </c>
      <c r="J221" s="37" t="s">
        <v>25</v>
      </c>
      <c r="K221" s="38" t="s">
        <v>26</v>
      </c>
      <c r="L221" s="39" t="s">
        <v>59</v>
      </c>
      <c r="M221" s="40" t="n">
        <v>102</v>
      </c>
    </row>
    <row r="222" customFormat="false" ht="36" hidden="false" customHeight="true" outlineLevel="1" collapsed="false">
      <c r="A222" s="30" t="s">
        <v>591</v>
      </c>
      <c r="B222" s="30"/>
      <c r="C222" s="31" t="s">
        <v>588</v>
      </c>
      <c r="D222" s="32" t="n">
        <f aca="false">D221</f>
        <v>2.3271</v>
      </c>
      <c r="E222" s="33" t="n">
        <v>1</v>
      </c>
      <c r="F222" s="25" t="n">
        <f aca="false">D222*E222</f>
        <v>2.3271</v>
      </c>
      <c r="G222" s="34" t="s">
        <v>589</v>
      </c>
      <c r="H222" s="35" t="s">
        <v>171</v>
      </c>
      <c r="I222" s="36" t="s">
        <v>592</v>
      </c>
      <c r="J222" s="37" t="s">
        <v>25</v>
      </c>
      <c r="K222" s="38" t="s">
        <v>87</v>
      </c>
      <c r="L222" s="39" t="s">
        <v>59</v>
      </c>
      <c r="M222" s="40" t="n">
        <v>102</v>
      </c>
    </row>
    <row r="223" customFormat="false" ht="36" hidden="false" customHeight="true" outlineLevel="1" collapsed="false">
      <c r="A223" s="30" t="s">
        <v>593</v>
      </c>
      <c r="B223" s="30"/>
      <c r="C223" s="31" t="s">
        <v>594</v>
      </c>
      <c r="D223" s="32" t="n">
        <f aca="false">D222</f>
        <v>2.3271</v>
      </c>
      <c r="E223" s="33" t="n">
        <v>1</v>
      </c>
      <c r="F223" s="25" t="n">
        <f aca="false">D223*E223</f>
        <v>2.3271</v>
      </c>
      <c r="G223" s="34" t="s">
        <v>595</v>
      </c>
      <c r="H223" s="35" t="s">
        <v>171</v>
      </c>
      <c r="I223" s="36" t="s">
        <v>596</v>
      </c>
      <c r="J223" s="37" t="s">
        <v>25</v>
      </c>
      <c r="K223" s="38" t="s">
        <v>26</v>
      </c>
      <c r="L223" s="39" t="s">
        <v>59</v>
      </c>
      <c r="M223" s="40" t="n">
        <v>139</v>
      </c>
    </row>
    <row r="224" customFormat="false" ht="36" hidden="false" customHeight="true" outlineLevel="1" collapsed="false">
      <c r="A224" s="30" t="s">
        <v>597</v>
      </c>
      <c r="B224" s="30"/>
      <c r="C224" s="31" t="s">
        <v>594</v>
      </c>
      <c r="D224" s="32" t="n">
        <f aca="false">D223</f>
        <v>2.3271</v>
      </c>
      <c r="E224" s="33" t="n">
        <v>1</v>
      </c>
      <c r="F224" s="25" t="n">
        <f aca="false">D224*E224</f>
        <v>2.3271</v>
      </c>
      <c r="G224" s="34" t="s">
        <v>595</v>
      </c>
      <c r="H224" s="35" t="s">
        <v>171</v>
      </c>
      <c r="I224" s="36" t="s">
        <v>598</v>
      </c>
      <c r="J224" s="37" t="s">
        <v>25</v>
      </c>
      <c r="K224" s="38" t="s">
        <v>26</v>
      </c>
      <c r="L224" s="39" t="s">
        <v>59</v>
      </c>
      <c r="M224" s="40" t="n">
        <v>139</v>
      </c>
    </row>
    <row r="225" customFormat="false" ht="36" hidden="false" customHeight="true" outlineLevel="1" collapsed="false">
      <c r="A225" s="30" t="s">
        <v>599</v>
      </c>
      <c r="B225" s="30"/>
      <c r="C225" s="31" t="s">
        <v>600</v>
      </c>
      <c r="D225" s="32" t="n">
        <f aca="false">D224</f>
        <v>2.3271</v>
      </c>
      <c r="E225" s="33" t="n">
        <v>1</v>
      </c>
      <c r="F225" s="25" t="n">
        <f aca="false">D225*E225</f>
        <v>2.3271</v>
      </c>
      <c r="G225" s="34" t="s">
        <v>601</v>
      </c>
      <c r="H225" s="35" t="s">
        <v>171</v>
      </c>
      <c r="I225" s="36" t="s">
        <v>602</v>
      </c>
      <c r="J225" s="37" t="s">
        <v>25</v>
      </c>
      <c r="K225" s="38" t="s">
        <v>26</v>
      </c>
      <c r="L225" s="39" t="s">
        <v>41</v>
      </c>
      <c r="M225" s="40" t="n">
        <v>107</v>
      </c>
    </row>
    <row r="226" customFormat="false" ht="36" hidden="false" customHeight="true" outlineLevel="1" collapsed="false">
      <c r="A226" s="30" t="s">
        <v>603</v>
      </c>
      <c r="B226" s="30"/>
      <c r="C226" s="31" t="s">
        <v>600</v>
      </c>
      <c r="D226" s="32" t="n">
        <f aca="false">D225</f>
        <v>2.3271</v>
      </c>
      <c r="E226" s="33" t="n">
        <v>1</v>
      </c>
      <c r="F226" s="25" t="n">
        <f aca="false">D226*E226</f>
        <v>2.3271</v>
      </c>
      <c r="G226" s="34" t="s">
        <v>601</v>
      </c>
      <c r="H226" s="35" t="s">
        <v>171</v>
      </c>
      <c r="I226" s="36" t="s">
        <v>604</v>
      </c>
      <c r="J226" s="37" t="s">
        <v>25</v>
      </c>
      <c r="K226" s="38" t="s">
        <v>30</v>
      </c>
      <c r="L226" s="39" t="s">
        <v>41</v>
      </c>
      <c r="M226" s="40" t="n">
        <v>107</v>
      </c>
    </row>
    <row r="227" customFormat="false" ht="36" hidden="false" customHeight="true" outlineLevel="1" collapsed="false">
      <c r="A227" s="30" t="s">
        <v>605</v>
      </c>
      <c r="B227" s="30"/>
      <c r="C227" s="31" t="s">
        <v>600</v>
      </c>
      <c r="D227" s="32" t="n">
        <f aca="false">D226</f>
        <v>2.3271</v>
      </c>
      <c r="E227" s="33" t="n">
        <v>1</v>
      </c>
      <c r="F227" s="25" t="n">
        <f aca="false">D227*E227</f>
        <v>2.3271</v>
      </c>
      <c r="G227" s="34" t="s">
        <v>601</v>
      </c>
      <c r="H227" s="35" t="s">
        <v>171</v>
      </c>
      <c r="I227" s="36" t="s">
        <v>606</v>
      </c>
      <c r="J227" s="37" t="s">
        <v>25</v>
      </c>
      <c r="K227" s="38" t="s">
        <v>26</v>
      </c>
      <c r="L227" s="39" t="s">
        <v>41</v>
      </c>
      <c r="M227" s="40" t="n">
        <v>141</v>
      </c>
    </row>
    <row r="228" customFormat="false" ht="36" hidden="false" customHeight="true" outlineLevel="1" collapsed="false">
      <c r="A228" s="30" t="s">
        <v>607</v>
      </c>
      <c r="B228" s="30"/>
      <c r="C228" s="31" t="s">
        <v>608</v>
      </c>
      <c r="D228" s="32" t="n">
        <f aca="false">D227</f>
        <v>2.3271</v>
      </c>
      <c r="E228" s="33" t="n">
        <v>1</v>
      </c>
      <c r="F228" s="25" t="n">
        <f aca="false">D228*E228</f>
        <v>2.3271</v>
      </c>
      <c r="G228" s="34" t="s">
        <v>609</v>
      </c>
      <c r="H228" s="35" t="s">
        <v>171</v>
      </c>
      <c r="I228" s="36" t="s">
        <v>610</v>
      </c>
      <c r="J228" s="37" t="s">
        <v>25</v>
      </c>
      <c r="K228" s="38" t="s">
        <v>30</v>
      </c>
      <c r="L228" s="39" t="s">
        <v>59</v>
      </c>
      <c r="M228" s="40" t="n">
        <v>155</v>
      </c>
    </row>
    <row r="229" customFormat="false" ht="36" hidden="false" customHeight="true" outlineLevel="1" collapsed="false">
      <c r="A229" s="30" t="s">
        <v>611</v>
      </c>
      <c r="B229" s="30"/>
      <c r="C229" s="31" t="s">
        <v>608</v>
      </c>
      <c r="D229" s="32" t="n">
        <f aca="false">D228</f>
        <v>2.3271</v>
      </c>
      <c r="E229" s="33" t="n">
        <v>1</v>
      </c>
      <c r="F229" s="25" t="n">
        <f aca="false">D229*E229</f>
        <v>2.3271</v>
      </c>
      <c r="G229" s="34" t="s">
        <v>609</v>
      </c>
      <c r="H229" s="35" t="s">
        <v>171</v>
      </c>
      <c r="I229" s="36" t="s">
        <v>612</v>
      </c>
      <c r="J229" s="37" t="s">
        <v>25</v>
      </c>
      <c r="K229" s="38" t="s">
        <v>30</v>
      </c>
      <c r="L229" s="39" t="s">
        <v>59</v>
      </c>
      <c r="M229" s="40" t="n">
        <v>155</v>
      </c>
    </row>
    <row r="230" customFormat="false" ht="36" hidden="false" customHeight="true" outlineLevel="1" collapsed="false">
      <c r="A230" s="30" t="s">
        <v>613</v>
      </c>
      <c r="B230" s="30"/>
      <c r="C230" s="31" t="s">
        <v>614</v>
      </c>
      <c r="D230" s="32" t="n">
        <f aca="false">D229</f>
        <v>2.3271</v>
      </c>
      <c r="E230" s="33" t="n">
        <v>1</v>
      </c>
      <c r="F230" s="25" t="n">
        <f aca="false">D230*E230</f>
        <v>2.3271</v>
      </c>
      <c r="G230" s="34" t="s">
        <v>615</v>
      </c>
      <c r="H230" s="35" t="s">
        <v>509</v>
      </c>
      <c r="I230" s="36" t="s">
        <v>616</v>
      </c>
      <c r="J230" s="37" t="s">
        <v>25</v>
      </c>
      <c r="K230" s="38" t="s">
        <v>94</v>
      </c>
      <c r="L230" s="39" t="s">
        <v>59</v>
      </c>
      <c r="M230" s="40" t="n">
        <v>92</v>
      </c>
    </row>
    <row r="231" customFormat="false" ht="36" hidden="false" customHeight="true" outlineLevel="1" collapsed="false">
      <c r="A231" s="30" t="s">
        <v>617</v>
      </c>
      <c r="B231" s="30"/>
      <c r="C231" s="31" t="s">
        <v>618</v>
      </c>
      <c r="D231" s="32" t="n">
        <f aca="false">D230</f>
        <v>2.3271</v>
      </c>
      <c r="E231" s="33" t="n">
        <v>1</v>
      </c>
      <c r="F231" s="25" t="n">
        <f aca="false">D231*E231</f>
        <v>2.3271</v>
      </c>
      <c r="G231" s="34" t="s">
        <v>619</v>
      </c>
      <c r="H231" s="35" t="s">
        <v>70</v>
      </c>
      <c r="I231" s="36" t="s">
        <v>620</v>
      </c>
      <c r="J231" s="37" t="s">
        <v>25</v>
      </c>
      <c r="K231" s="38" t="s">
        <v>30</v>
      </c>
      <c r="L231" s="39" t="s">
        <v>59</v>
      </c>
      <c r="M231" s="40" t="n">
        <v>57</v>
      </c>
    </row>
    <row r="232" customFormat="false" ht="36" hidden="false" customHeight="true" outlineLevel="1" collapsed="false">
      <c r="A232" s="30" t="s">
        <v>621</v>
      </c>
      <c r="B232" s="30"/>
      <c r="C232" s="31" t="s">
        <v>622</v>
      </c>
      <c r="D232" s="32" t="n">
        <f aca="false">D231</f>
        <v>2.3271</v>
      </c>
      <c r="E232" s="33" t="n">
        <v>1</v>
      </c>
      <c r="F232" s="25" t="n">
        <f aca="false">D232*E232</f>
        <v>2.3271</v>
      </c>
      <c r="G232" s="34" t="s">
        <v>623</v>
      </c>
      <c r="H232" s="35" t="s">
        <v>171</v>
      </c>
      <c r="I232" s="36" t="s">
        <v>624</v>
      </c>
      <c r="J232" s="37" t="s">
        <v>25</v>
      </c>
      <c r="K232" s="38" t="s">
        <v>30</v>
      </c>
      <c r="L232" s="39" t="s">
        <v>59</v>
      </c>
      <c r="M232" s="40" t="s">
        <v>625</v>
      </c>
    </row>
    <row r="233" customFormat="false" ht="36" hidden="false" customHeight="true" outlineLevel="1" collapsed="false">
      <c r="A233" s="30" t="s">
        <v>626</v>
      </c>
      <c r="B233" s="30"/>
      <c r="C233" s="31" t="s">
        <v>622</v>
      </c>
      <c r="D233" s="32" t="n">
        <f aca="false">D232</f>
        <v>2.3271</v>
      </c>
      <c r="E233" s="33" t="n">
        <v>1</v>
      </c>
      <c r="F233" s="25" t="n">
        <f aca="false">D233*E233</f>
        <v>2.3271</v>
      </c>
      <c r="G233" s="34" t="s">
        <v>623</v>
      </c>
      <c r="H233" s="35" t="s">
        <v>171</v>
      </c>
      <c r="I233" s="36" t="s">
        <v>627</v>
      </c>
      <c r="J233" s="37" t="s">
        <v>25</v>
      </c>
      <c r="K233" s="38" t="s">
        <v>30</v>
      </c>
      <c r="L233" s="39" t="s">
        <v>59</v>
      </c>
      <c r="M233" s="40" t="s">
        <v>625</v>
      </c>
    </row>
    <row r="234" customFormat="false" ht="36" hidden="false" customHeight="true" outlineLevel="1" collapsed="false">
      <c r="A234" s="30" t="s">
        <v>628</v>
      </c>
      <c r="B234" s="30"/>
      <c r="C234" s="47" t="s">
        <v>629</v>
      </c>
      <c r="D234" s="32" t="n">
        <f aca="false">D233</f>
        <v>2.3271</v>
      </c>
      <c r="E234" s="33" t="n">
        <v>1</v>
      </c>
      <c r="F234" s="25" t="n">
        <f aca="false">D234*E234</f>
        <v>2.3271</v>
      </c>
      <c r="G234" s="34" t="s">
        <v>630</v>
      </c>
      <c r="H234" s="35" t="s">
        <v>631</v>
      </c>
      <c r="I234" s="36" t="s">
        <v>632</v>
      </c>
      <c r="J234" s="37" t="s">
        <v>25</v>
      </c>
      <c r="K234" s="38" t="s">
        <v>30</v>
      </c>
      <c r="L234" s="39" t="s">
        <v>41</v>
      </c>
      <c r="M234" s="40" t="n">
        <v>69</v>
      </c>
    </row>
    <row r="235" customFormat="false" ht="36" hidden="false" customHeight="true" outlineLevel="1" collapsed="false">
      <c r="A235" s="30" t="s">
        <v>633</v>
      </c>
      <c r="B235" s="30"/>
      <c r="C235" s="47" t="s">
        <v>629</v>
      </c>
      <c r="D235" s="32" t="n">
        <f aca="false">D234</f>
        <v>2.3271</v>
      </c>
      <c r="E235" s="33" t="n">
        <v>1</v>
      </c>
      <c r="F235" s="25" t="n">
        <f aca="false">D235*E235</f>
        <v>2.3271</v>
      </c>
      <c r="G235" s="34" t="s">
        <v>630</v>
      </c>
      <c r="H235" s="35" t="s">
        <v>631</v>
      </c>
      <c r="I235" s="36" t="s">
        <v>634</v>
      </c>
      <c r="J235" s="37" t="s">
        <v>25</v>
      </c>
      <c r="K235" s="38" t="s">
        <v>30</v>
      </c>
      <c r="L235" s="39" t="s">
        <v>41</v>
      </c>
      <c r="M235" s="40" t="n">
        <v>69</v>
      </c>
    </row>
    <row r="236" customFormat="false" ht="36" hidden="false" customHeight="true" outlineLevel="1" collapsed="false">
      <c r="A236" s="30" t="s">
        <v>635</v>
      </c>
      <c r="B236" s="30"/>
      <c r="C236" s="31" t="s">
        <v>636</v>
      </c>
      <c r="D236" s="32" t="n">
        <f aca="false">D235</f>
        <v>2.3271</v>
      </c>
      <c r="E236" s="33" t="n">
        <v>1</v>
      </c>
      <c r="F236" s="25" t="n">
        <f aca="false">D236*E236</f>
        <v>2.3271</v>
      </c>
      <c r="G236" s="34" t="s">
        <v>637</v>
      </c>
      <c r="H236" s="35" t="s">
        <v>171</v>
      </c>
      <c r="I236" s="36" t="s">
        <v>638</v>
      </c>
      <c r="J236" s="37" t="s">
        <v>25</v>
      </c>
      <c r="K236" s="38" t="s">
        <v>26</v>
      </c>
      <c r="L236" s="39" t="s">
        <v>183</v>
      </c>
      <c r="M236" s="40" t="n">
        <v>16</v>
      </c>
    </row>
    <row r="237" customFormat="false" ht="36" hidden="false" customHeight="true" outlineLevel="1" collapsed="false">
      <c r="A237" s="30" t="s">
        <v>639</v>
      </c>
      <c r="B237" s="30"/>
      <c r="C237" s="31" t="s">
        <v>636</v>
      </c>
      <c r="D237" s="32" t="n">
        <f aca="false">D236</f>
        <v>2.3271</v>
      </c>
      <c r="E237" s="33" t="n">
        <v>1</v>
      </c>
      <c r="F237" s="25" t="n">
        <f aca="false">D237*E237</f>
        <v>2.3271</v>
      </c>
      <c r="G237" s="34" t="s">
        <v>637</v>
      </c>
      <c r="H237" s="35" t="s">
        <v>171</v>
      </c>
      <c r="I237" s="36" t="s">
        <v>640</v>
      </c>
      <c r="J237" s="37" t="s">
        <v>25</v>
      </c>
      <c r="K237" s="38" t="s">
        <v>26</v>
      </c>
      <c r="L237" s="39" t="s">
        <v>183</v>
      </c>
      <c r="M237" s="40" t="n">
        <v>16</v>
      </c>
    </row>
    <row r="238" customFormat="false" ht="36" hidden="false" customHeight="true" outlineLevel="1" collapsed="false">
      <c r="A238" s="30" t="s">
        <v>641</v>
      </c>
      <c r="B238" s="30"/>
      <c r="C238" s="41" t="s">
        <v>642</v>
      </c>
      <c r="D238" s="32" t="n">
        <f aca="false">D237</f>
        <v>2.3271</v>
      </c>
      <c r="E238" s="33" t="n">
        <v>1</v>
      </c>
      <c r="F238" s="25" t="n">
        <f aca="false">D238*E238</f>
        <v>2.3271</v>
      </c>
      <c r="G238" s="34" t="s">
        <v>643</v>
      </c>
      <c r="H238" s="35" t="s">
        <v>80</v>
      </c>
      <c r="I238" s="36" t="s">
        <v>212</v>
      </c>
      <c r="J238" s="37" t="s">
        <v>25</v>
      </c>
      <c r="K238" s="38" t="s">
        <v>30</v>
      </c>
      <c r="L238" s="39" t="s">
        <v>27</v>
      </c>
      <c r="M238" s="40" t="s">
        <v>213</v>
      </c>
    </row>
    <row r="239" customFormat="false" ht="36" hidden="false" customHeight="true" outlineLevel="1" collapsed="false">
      <c r="A239" s="30" t="s">
        <v>644</v>
      </c>
      <c r="B239" s="30"/>
      <c r="C239" s="41" t="s">
        <v>645</v>
      </c>
      <c r="D239" s="32" t="n">
        <f aca="false">D238</f>
        <v>2.3271</v>
      </c>
      <c r="E239" s="33" t="n">
        <v>1</v>
      </c>
      <c r="F239" s="25" t="n">
        <f aca="false">D239*E239</f>
        <v>2.3271</v>
      </c>
      <c r="G239" s="34" t="s">
        <v>643</v>
      </c>
      <c r="H239" s="35" t="s">
        <v>80</v>
      </c>
      <c r="I239" s="36" t="s">
        <v>646</v>
      </c>
      <c r="J239" s="37" t="s">
        <v>25</v>
      </c>
      <c r="K239" s="38" t="s">
        <v>87</v>
      </c>
      <c r="L239" s="39" t="s">
        <v>27</v>
      </c>
      <c r="M239" s="40" t="s">
        <v>213</v>
      </c>
    </row>
    <row r="240" customFormat="false" ht="36" hidden="false" customHeight="true" outlineLevel="1" collapsed="false">
      <c r="A240" s="30" t="s">
        <v>647</v>
      </c>
      <c r="B240" s="30"/>
      <c r="C240" s="31" t="s">
        <v>645</v>
      </c>
      <c r="D240" s="32" t="n">
        <f aca="false">D239</f>
        <v>2.3271</v>
      </c>
      <c r="E240" s="33" t="n">
        <v>1</v>
      </c>
      <c r="F240" s="25" t="n">
        <f aca="false">D240*E240</f>
        <v>2.3271</v>
      </c>
      <c r="G240" s="34" t="s">
        <v>643</v>
      </c>
      <c r="H240" s="35" t="s">
        <v>80</v>
      </c>
      <c r="I240" s="36" t="s">
        <v>648</v>
      </c>
      <c r="J240" s="37" t="s">
        <v>25</v>
      </c>
      <c r="K240" s="38" t="s">
        <v>87</v>
      </c>
      <c r="L240" s="39" t="s">
        <v>27</v>
      </c>
      <c r="M240" s="40" t="s">
        <v>213</v>
      </c>
    </row>
    <row r="241" customFormat="false" ht="36" hidden="false" customHeight="true" outlineLevel="1" collapsed="false">
      <c r="A241" s="30" t="s">
        <v>649</v>
      </c>
      <c r="B241" s="30"/>
      <c r="C241" s="31" t="s">
        <v>650</v>
      </c>
      <c r="D241" s="32" t="n">
        <f aca="false">D240</f>
        <v>2.3271</v>
      </c>
      <c r="E241" s="33" t="n">
        <v>1</v>
      </c>
      <c r="F241" s="25" t="n">
        <f aca="false">D241*E241</f>
        <v>2.3271</v>
      </c>
      <c r="G241" s="34" t="s">
        <v>651</v>
      </c>
      <c r="H241" s="35" t="s">
        <v>171</v>
      </c>
      <c r="I241" s="36" t="s">
        <v>652</v>
      </c>
      <c r="J241" s="37" t="s">
        <v>25</v>
      </c>
      <c r="K241" s="38" t="s">
        <v>26</v>
      </c>
      <c r="L241" s="39" t="s">
        <v>72</v>
      </c>
      <c r="M241" s="40" t="n">
        <v>7</v>
      </c>
    </row>
    <row r="242" customFormat="false" ht="36" hidden="false" customHeight="true" outlineLevel="1" collapsed="false">
      <c r="A242" s="30" t="s">
        <v>653</v>
      </c>
      <c r="B242" s="30"/>
      <c r="C242" s="31" t="s">
        <v>650</v>
      </c>
      <c r="D242" s="32" t="n">
        <f aca="false">D241</f>
        <v>2.3271</v>
      </c>
      <c r="E242" s="33" t="n">
        <v>1</v>
      </c>
      <c r="F242" s="25" t="n">
        <f aca="false">D242*E242</f>
        <v>2.3271</v>
      </c>
      <c r="G242" s="34" t="s">
        <v>651</v>
      </c>
      <c r="H242" s="35" t="s">
        <v>171</v>
      </c>
      <c r="I242" s="36" t="s">
        <v>654</v>
      </c>
      <c r="J242" s="37" t="s">
        <v>25</v>
      </c>
      <c r="K242" s="38" t="s">
        <v>26</v>
      </c>
      <c r="L242" s="39" t="s">
        <v>72</v>
      </c>
      <c r="M242" s="40" t="n">
        <v>7</v>
      </c>
    </row>
    <row r="243" customFormat="false" ht="36" hidden="false" customHeight="true" outlineLevel="1" collapsed="false">
      <c r="A243" s="30" t="s">
        <v>655</v>
      </c>
      <c r="B243" s="30"/>
      <c r="C243" s="31" t="s">
        <v>650</v>
      </c>
      <c r="D243" s="32" t="n">
        <f aca="false">D242</f>
        <v>2.3271</v>
      </c>
      <c r="E243" s="33" t="n">
        <v>1</v>
      </c>
      <c r="F243" s="25" t="n">
        <f aca="false">D243*E243</f>
        <v>2.3271</v>
      </c>
      <c r="G243" s="34" t="s">
        <v>651</v>
      </c>
      <c r="H243" s="35" t="s">
        <v>171</v>
      </c>
      <c r="I243" s="36" t="s">
        <v>656</v>
      </c>
      <c r="J243" s="37" t="s">
        <v>25</v>
      </c>
      <c r="K243" s="38" t="s">
        <v>26</v>
      </c>
      <c r="L243" s="39" t="s">
        <v>143</v>
      </c>
      <c r="M243" s="40" t="s">
        <v>657</v>
      </c>
    </row>
    <row r="244" customFormat="false" ht="36" hidden="false" customHeight="true" outlineLevel="1" collapsed="false">
      <c r="A244" s="30" t="s">
        <v>658</v>
      </c>
      <c r="B244" s="30"/>
      <c r="C244" s="31" t="s">
        <v>650</v>
      </c>
      <c r="D244" s="32" t="n">
        <f aca="false">D243</f>
        <v>2.3271</v>
      </c>
      <c r="E244" s="33" t="n">
        <v>1</v>
      </c>
      <c r="F244" s="25" t="n">
        <f aca="false">D244*E244</f>
        <v>2.3271</v>
      </c>
      <c r="G244" s="34" t="s">
        <v>651</v>
      </c>
      <c r="H244" s="35" t="s">
        <v>171</v>
      </c>
      <c r="I244" s="36" t="s">
        <v>659</v>
      </c>
      <c r="J244" s="37" t="s">
        <v>25</v>
      </c>
      <c r="K244" s="38" t="s">
        <v>26</v>
      </c>
      <c r="L244" s="39" t="s">
        <v>143</v>
      </c>
      <c r="M244" s="40" t="s">
        <v>657</v>
      </c>
    </row>
    <row r="245" customFormat="false" ht="36" hidden="false" customHeight="true" outlineLevel="1" collapsed="false">
      <c r="A245" s="30" t="s">
        <v>660</v>
      </c>
      <c r="B245" s="30"/>
      <c r="C245" s="31" t="s">
        <v>661</v>
      </c>
      <c r="D245" s="32" t="n">
        <f aca="false">D244</f>
        <v>2.3271</v>
      </c>
      <c r="E245" s="33" t="n">
        <v>1</v>
      </c>
      <c r="F245" s="25" t="n">
        <f aca="false">D245*E245</f>
        <v>2.3271</v>
      </c>
      <c r="G245" s="34" t="s">
        <v>662</v>
      </c>
      <c r="H245" s="35" t="s">
        <v>171</v>
      </c>
      <c r="I245" s="36" t="s">
        <v>663</v>
      </c>
      <c r="J245" s="37" t="s">
        <v>25</v>
      </c>
      <c r="K245" s="38" t="s">
        <v>26</v>
      </c>
      <c r="L245" s="39"/>
      <c r="M245" s="40"/>
    </row>
    <row r="246" customFormat="false" ht="36" hidden="false" customHeight="true" outlineLevel="1" collapsed="false">
      <c r="A246" s="30" t="s">
        <v>664</v>
      </c>
      <c r="B246" s="30"/>
      <c r="C246" s="31" t="s">
        <v>665</v>
      </c>
      <c r="D246" s="32" t="n">
        <f aca="false">D245</f>
        <v>2.3271</v>
      </c>
      <c r="E246" s="33" t="n">
        <v>1</v>
      </c>
      <c r="F246" s="25" t="n">
        <f aca="false">D246*E246</f>
        <v>2.3271</v>
      </c>
      <c r="G246" s="34" t="s">
        <v>666</v>
      </c>
      <c r="H246" s="35" t="s">
        <v>269</v>
      </c>
      <c r="I246" s="36" t="s">
        <v>667</v>
      </c>
      <c r="J246" s="37" t="s">
        <v>25</v>
      </c>
      <c r="K246" s="38" t="s">
        <v>26</v>
      </c>
      <c r="L246" s="39" t="s">
        <v>106</v>
      </c>
      <c r="M246" s="40" t="n">
        <v>9</v>
      </c>
    </row>
    <row r="247" customFormat="false" ht="36" hidden="false" customHeight="true" outlineLevel="1" collapsed="false">
      <c r="A247" s="30" t="s">
        <v>668</v>
      </c>
      <c r="B247" s="30"/>
      <c r="C247" s="31" t="s">
        <v>665</v>
      </c>
      <c r="D247" s="32" t="n">
        <f aca="false">D246</f>
        <v>2.3271</v>
      </c>
      <c r="E247" s="33" t="n">
        <v>1</v>
      </c>
      <c r="F247" s="25" t="n">
        <f aca="false">D247*E247</f>
        <v>2.3271</v>
      </c>
      <c r="G247" s="34" t="s">
        <v>666</v>
      </c>
      <c r="H247" s="35" t="s">
        <v>269</v>
      </c>
      <c r="I247" s="36" t="s">
        <v>669</v>
      </c>
      <c r="J247" s="37" t="s">
        <v>25</v>
      </c>
      <c r="K247" s="38" t="s">
        <v>26</v>
      </c>
      <c r="L247" s="39" t="s">
        <v>106</v>
      </c>
      <c r="M247" s="40" t="n">
        <v>9</v>
      </c>
    </row>
    <row r="248" customFormat="false" ht="36" hidden="false" customHeight="true" outlineLevel="1" collapsed="false">
      <c r="A248" s="30" t="s">
        <v>670</v>
      </c>
      <c r="B248" s="30"/>
      <c r="C248" s="31" t="s">
        <v>671</v>
      </c>
      <c r="D248" s="32" t="n">
        <f aca="false">D247</f>
        <v>2.3271</v>
      </c>
      <c r="E248" s="33" t="n">
        <v>1</v>
      </c>
      <c r="F248" s="25" t="n">
        <f aca="false">D248*E248</f>
        <v>2.3271</v>
      </c>
      <c r="G248" s="34" t="s">
        <v>672</v>
      </c>
      <c r="H248" s="35" t="s">
        <v>673</v>
      </c>
      <c r="I248" s="36" t="s">
        <v>674</v>
      </c>
      <c r="J248" s="37" t="s">
        <v>25</v>
      </c>
      <c r="K248" s="38" t="s">
        <v>87</v>
      </c>
      <c r="L248" s="39" t="s">
        <v>675</v>
      </c>
      <c r="M248" s="40" t="n">
        <v>17</v>
      </c>
    </row>
    <row r="249" customFormat="false" ht="36" hidden="false" customHeight="true" outlineLevel="1" collapsed="false">
      <c r="A249" s="30" t="s">
        <v>676</v>
      </c>
      <c r="B249" s="30"/>
      <c r="C249" s="31" t="s">
        <v>671</v>
      </c>
      <c r="D249" s="32" t="n">
        <f aca="false">D248</f>
        <v>2.3271</v>
      </c>
      <c r="E249" s="33" t="n">
        <v>1</v>
      </c>
      <c r="F249" s="25" t="n">
        <f aca="false">D249*E249</f>
        <v>2.3271</v>
      </c>
      <c r="G249" s="34" t="s">
        <v>672</v>
      </c>
      <c r="H249" s="35" t="s">
        <v>673</v>
      </c>
      <c r="I249" s="36" t="s">
        <v>677</v>
      </c>
      <c r="J249" s="37" t="s">
        <v>25</v>
      </c>
      <c r="K249" s="38" t="s">
        <v>87</v>
      </c>
      <c r="L249" s="39" t="s">
        <v>675</v>
      </c>
      <c r="M249" s="40" t="n">
        <v>17</v>
      </c>
    </row>
    <row r="250" customFormat="false" ht="36" hidden="false" customHeight="true" outlineLevel="1" collapsed="false">
      <c r="A250" s="30" t="s">
        <v>678</v>
      </c>
      <c r="B250" s="30"/>
      <c r="C250" s="31" t="s">
        <v>671</v>
      </c>
      <c r="D250" s="32" t="n">
        <f aca="false">D249</f>
        <v>2.3271</v>
      </c>
      <c r="E250" s="33" t="n">
        <v>1</v>
      </c>
      <c r="F250" s="25" t="n">
        <f aca="false">D250*E250</f>
        <v>2.3271</v>
      </c>
      <c r="G250" s="34" t="s">
        <v>672</v>
      </c>
      <c r="H250" s="35" t="s">
        <v>80</v>
      </c>
      <c r="I250" s="36" t="s">
        <v>679</v>
      </c>
      <c r="J250" s="37" t="s">
        <v>25</v>
      </c>
      <c r="K250" s="38" t="s">
        <v>30</v>
      </c>
      <c r="L250" s="39" t="s">
        <v>515</v>
      </c>
      <c r="M250" s="40" t="n">
        <v>15</v>
      </c>
    </row>
    <row r="251" customFormat="false" ht="36" hidden="false" customHeight="true" outlineLevel="1" collapsed="false">
      <c r="A251" s="30" t="s">
        <v>680</v>
      </c>
      <c r="B251" s="30"/>
      <c r="C251" s="31" t="s">
        <v>671</v>
      </c>
      <c r="D251" s="32" t="n">
        <f aca="false">D250</f>
        <v>2.3271</v>
      </c>
      <c r="E251" s="33" t="n">
        <v>1</v>
      </c>
      <c r="F251" s="25" t="n">
        <f aca="false">D251*E251</f>
        <v>2.3271</v>
      </c>
      <c r="G251" s="34" t="s">
        <v>672</v>
      </c>
      <c r="H251" s="35" t="s">
        <v>80</v>
      </c>
      <c r="I251" s="36" t="s">
        <v>681</v>
      </c>
      <c r="J251" s="37" t="s">
        <v>25</v>
      </c>
      <c r="K251" s="38" t="s">
        <v>30</v>
      </c>
      <c r="L251" s="39" t="s">
        <v>515</v>
      </c>
      <c r="M251" s="40" t="n">
        <v>15</v>
      </c>
    </row>
    <row r="252" customFormat="false" ht="36" hidden="false" customHeight="true" outlineLevel="1" collapsed="false">
      <c r="A252" s="30" t="s">
        <v>682</v>
      </c>
      <c r="B252" s="30"/>
      <c r="C252" s="31" t="s">
        <v>683</v>
      </c>
      <c r="D252" s="32" t="n">
        <f aca="false">D251</f>
        <v>2.3271</v>
      </c>
      <c r="E252" s="33" t="n">
        <v>1</v>
      </c>
      <c r="F252" s="25" t="n">
        <f aca="false">D252*E252</f>
        <v>2.3271</v>
      </c>
      <c r="G252" s="34" t="s">
        <v>684</v>
      </c>
      <c r="H252" s="35" t="s">
        <v>171</v>
      </c>
      <c r="I252" s="36" t="s">
        <v>685</v>
      </c>
      <c r="J252" s="37" t="s">
        <v>25</v>
      </c>
      <c r="K252" s="38" t="s">
        <v>87</v>
      </c>
      <c r="L252" s="39"/>
      <c r="M252" s="40"/>
    </row>
    <row r="253" customFormat="false" ht="36" hidden="false" customHeight="true" outlineLevel="1" collapsed="false">
      <c r="A253" s="30" t="s">
        <v>686</v>
      </c>
      <c r="B253" s="30"/>
      <c r="C253" s="31" t="s">
        <v>687</v>
      </c>
      <c r="D253" s="32" t="n">
        <f aca="false">D252</f>
        <v>2.3271</v>
      </c>
      <c r="E253" s="33" t="n">
        <v>1</v>
      </c>
      <c r="F253" s="25" t="n">
        <f aca="false">D253*E253</f>
        <v>2.3271</v>
      </c>
      <c r="G253" s="45" t="s">
        <v>688</v>
      </c>
      <c r="H253" s="35" t="s">
        <v>70</v>
      </c>
      <c r="I253" s="36" t="s">
        <v>689</v>
      </c>
      <c r="J253" s="37" t="s">
        <v>25</v>
      </c>
      <c r="K253" s="38" t="s">
        <v>30</v>
      </c>
      <c r="L253" s="39" t="s">
        <v>59</v>
      </c>
      <c r="M253" s="40" t="n">
        <v>65</v>
      </c>
    </row>
    <row r="254" customFormat="false" ht="36" hidden="false" customHeight="true" outlineLevel="1" collapsed="false">
      <c r="A254" s="30" t="s">
        <v>690</v>
      </c>
      <c r="B254" s="30"/>
      <c r="C254" s="31" t="s">
        <v>687</v>
      </c>
      <c r="D254" s="32" t="n">
        <f aca="false">D253</f>
        <v>2.3271</v>
      </c>
      <c r="E254" s="33" t="n">
        <v>1</v>
      </c>
      <c r="F254" s="25" t="n">
        <f aca="false">D254*E254</f>
        <v>2.3271</v>
      </c>
      <c r="G254" s="34" t="s">
        <v>688</v>
      </c>
      <c r="H254" s="35" t="s">
        <v>70</v>
      </c>
      <c r="I254" s="36" t="s">
        <v>691</v>
      </c>
      <c r="J254" s="37" t="s">
        <v>25</v>
      </c>
      <c r="K254" s="38" t="s">
        <v>30</v>
      </c>
      <c r="L254" s="39" t="s">
        <v>59</v>
      </c>
      <c r="M254" s="40" t="n">
        <v>65</v>
      </c>
    </row>
    <row r="255" customFormat="false" ht="36" hidden="false" customHeight="true" outlineLevel="1" collapsed="false">
      <c r="A255" s="30" t="s">
        <v>692</v>
      </c>
      <c r="B255" s="30"/>
      <c r="C255" s="31" t="s">
        <v>687</v>
      </c>
      <c r="D255" s="32" t="n">
        <f aca="false">D254</f>
        <v>2.3271</v>
      </c>
      <c r="E255" s="33" t="n">
        <v>1</v>
      </c>
      <c r="F255" s="25" t="n">
        <f aca="false">D255*E255</f>
        <v>2.3271</v>
      </c>
      <c r="G255" s="34" t="s">
        <v>688</v>
      </c>
      <c r="H255" s="35" t="s">
        <v>70</v>
      </c>
      <c r="I255" s="36" t="s">
        <v>693</v>
      </c>
      <c r="J255" s="37" t="s">
        <v>25</v>
      </c>
      <c r="K255" s="38" t="s">
        <v>30</v>
      </c>
      <c r="L255" s="39" t="s">
        <v>59</v>
      </c>
      <c r="M255" s="40" t="n">
        <v>65</v>
      </c>
    </row>
    <row r="256" customFormat="false" ht="36" hidden="false" customHeight="true" outlineLevel="1" collapsed="false">
      <c r="A256" s="30" t="s">
        <v>694</v>
      </c>
      <c r="B256" s="30"/>
      <c r="C256" s="31" t="s">
        <v>687</v>
      </c>
      <c r="D256" s="32" t="n">
        <f aca="false">D255</f>
        <v>2.3271</v>
      </c>
      <c r="E256" s="33" t="n">
        <v>1</v>
      </c>
      <c r="F256" s="25" t="n">
        <f aca="false">D256*E256</f>
        <v>2.3271</v>
      </c>
      <c r="G256" s="34" t="s">
        <v>688</v>
      </c>
      <c r="H256" s="35" t="s">
        <v>70</v>
      </c>
      <c r="I256" s="36" t="s">
        <v>695</v>
      </c>
      <c r="J256" s="37" t="s">
        <v>25</v>
      </c>
      <c r="K256" s="38" t="s">
        <v>30</v>
      </c>
      <c r="L256" s="39" t="s">
        <v>59</v>
      </c>
      <c r="M256" s="40" t="n">
        <v>65</v>
      </c>
    </row>
    <row r="257" customFormat="false" ht="36" hidden="false" customHeight="true" outlineLevel="1" collapsed="false">
      <c r="A257" s="30" t="s">
        <v>696</v>
      </c>
      <c r="B257" s="30"/>
      <c r="C257" s="31" t="s">
        <v>687</v>
      </c>
      <c r="D257" s="32" t="n">
        <f aca="false">D256</f>
        <v>2.3271</v>
      </c>
      <c r="E257" s="33" t="n">
        <v>1</v>
      </c>
      <c r="F257" s="25" t="n">
        <f aca="false">D257*E257</f>
        <v>2.3271</v>
      </c>
      <c r="G257" s="34" t="s">
        <v>688</v>
      </c>
      <c r="H257" s="35" t="s">
        <v>70</v>
      </c>
      <c r="I257" s="36" t="s">
        <v>697</v>
      </c>
      <c r="J257" s="37" t="s">
        <v>25</v>
      </c>
      <c r="K257" s="38" t="s">
        <v>30</v>
      </c>
      <c r="L257" s="39" t="s">
        <v>251</v>
      </c>
      <c r="M257" s="40" t="n">
        <v>11</v>
      </c>
    </row>
    <row r="258" customFormat="false" ht="36" hidden="false" customHeight="true" outlineLevel="1" collapsed="false">
      <c r="A258" s="30" t="s">
        <v>698</v>
      </c>
      <c r="B258" s="30"/>
      <c r="C258" s="31" t="s">
        <v>687</v>
      </c>
      <c r="D258" s="32" t="n">
        <f aca="false">D257</f>
        <v>2.3271</v>
      </c>
      <c r="E258" s="33" t="n">
        <v>1</v>
      </c>
      <c r="F258" s="25" t="n">
        <f aca="false">D258*E258</f>
        <v>2.3271</v>
      </c>
      <c r="G258" s="34" t="s">
        <v>688</v>
      </c>
      <c r="H258" s="35" t="s">
        <v>70</v>
      </c>
      <c r="I258" s="36" t="s">
        <v>699</v>
      </c>
      <c r="J258" s="37" t="s">
        <v>25</v>
      </c>
      <c r="K258" s="38" t="s">
        <v>30</v>
      </c>
      <c r="L258" s="39" t="s">
        <v>251</v>
      </c>
      <c r="M258" s="40" t="n">
        <v>11</v>
      </c>
    </row>
    <row r="259" customFormat="false" ht="36" hidden="false" customHeight="true" outlineLevel="1" collapsed="false">
      <c r="A259" s="30" t="s">
        <v>700</v>
      </c>
      <c r="B259" s="30"/>
      <c r="C259" s="31" t="s">
        <v>701</v>
      </c>
      <c r="D259" s="32" t="n">
        <f aca="false">D258</f>
        <v>2.3271</v>
      </c>
      <c r="E259" s="33" t="n">
        <v>1</v>
      </c>
      <c r="F259" s="25" t="n">
        <f aca="false">D259*E259</f>
        <v>2.3271</v>
      </c>
      <c r="G259" s="34" t="s">
        <v>702</v>
      </c>
      <c r="H259" s="35" t="s">
        <v>80</v>
      </c>
      <c r="I259" s="36" t="s">
        <v>703</v>
      </c>
      <c r="J259" s="37" t="s">
        <v>25</v>
      </c>
      <c r="K259" s="38" t="s">
        <v>87</v>
      </c>
      <c r="L259" s="39" t="s">
        <v>59</v>
      </c>
      <c r="M259" s="40" t="n">
        <v>50</v>
      </c>
    </row>
    <row r="260" customFormat="false" ht="36" hidden="false" customHeight="true" outlineLevel="1" collapsed="false">
      <c r="A260" s="30" t="s">
        <v>704</v>
      </c>
      <c r="B260" s="30"/>
      <c r="C260" s="31" t="s">
        <v>701</v>
      </c>
      <c r="D260" s="32" t="n">
        <f aca="false">D259</f>
        <v>2.3271</v>
      </c>
      <c r="E260" s="33" t="n">
        <v>1</v>
      </c>
      <c r="F260" s="25" t="n">
        <f aca="false">D260*E260</f>
        <v>2.3271</v>
      </c>
      <c r="G260" s="34" t="s">
        <v>702</v>
      </c>
      <c r="H260" s="35" t="s">
        <v>80</v>
      </c>
      <c r="I260" s="36" t="s">
        <v>705</v>
      </c>
      <c r="J260" s="37" t="s">
        <v>25</v>
      </c>
      <c r="K260" s="38" t="s">
        <v>87</v>
      </c>
      <c r="L260" s="39" t="s">
        <v>59</v>
      </c>
      <c r="M260" s="40" t="n">
        <v>50</v>
      </c>
    </row>
    <row r="261" customFormat="false" ht="36" hidden="false" customHeight="true" outlineLevel="1" collapsed="false">
      <c r="A261" s="30" t="s">
        <v>706</v>
      </c>
      <c r="B261" s="30"/>
      <c r="C261" s="31" t="s">
        <v>707</v>
      </c>
      <c r="D261" s="32" t="n">
        <f aca="false">D260</f>
        <v>2.3271</v>
      </c>
      <c r="E261" s="33" t="n">
        <v>1</v>
      </c>
      <c r="F261" s="25" t="n">
        <f aca="false">D261*E261</f>
        <v>2.3271</v>
      </c>
      <c r="G261" s="34" t="s">
        <v>708</v>
      </c>
      <c r="H261" s="35" t="s">
        <v>489</v>
      </c>
      <c r="I261" s="36" t="s">
        <v>709</v>
      </c>
      <c r="J261" s="37" t="s">
        <v>25</v>
      </c>
      <c r="K261" s="38" t="s">
        <v>87</v>
      </c>
      <c r="L261" s="39" t="s">
        <v>59</v>
      </c>
      <c r="M261" s="40" t="n">
        <v>30</v>
      </c>
    </row>
    <row r="262" customFormat="false" ht="36" hidden="false" customHeight="true" outlineLevel="1" collapsed="false">
      <c r="A262" s="30" t="s">
        <v>710</v>
      </c>
      <c r="B262" s="30"/>
      <c r="C262" s="31" t="s">
        <v>707</v>
      </c>
      <c r="D262" s="32" t="n">
        <f aca="false">D261</f>
        <v>2.3271</v>
      </c>
      <c r="E262" s="33" t="n">
        <v>1</v>
      </c>
      <c r="F262" s="25" t="n">
        <f aca="false">D262*E262</f>
        <v>2.3271</v>
      </c>
      <c r="G262" s="34" t="s">
        <v>708</v>
      </c>
      <c r="H262" s="35" t="s">
        <v>489</v>
      </c>
      <c r="I262" s="36" t="s">
        <v>711</v>
      </c>
      <c r="J262" s="37" t="s">
        <v>25</v>
      </c>
      <c r="K262" s="38" t="s">
        <v>94</v>
      </c>
      <c r="L262" s="39" t="s">
        <v>59</v>
      </c>
      <c r="M262" s="40" t="n">
        <v>30</v>
      </c>
    </row>
    <row r="263" customFormat="false" ht="36" hidden="false" customHeight="true" outlineLevel="1" collapsed="false">
      <c r="A263" s="30" t="s">
        <v>712</v>
      </c>
      <c r="B263" s="30"/>
      <c r="C263" s="31" t="s">
        <v>713</v>
      </c>
      <c r="D263" s="32" t="n">
        <f aca="false">D262</f>
        <v>2.3271</v>
      </c>
      <c r="E263" s="33" t="n">
        <v>1</v>
      </c>
      <c r="F263" s="25" t="n">
        <f aca="false">D263*E263</f>
        <v>2.3271</v>
      </c>
      <c r="G263" s="34" t="s">
        <v>714</v>
      </c>
      <c r="H263" s="35" t="s">
        <v>171</v>
      </c>
      <c r="I263" s="36" t="s">
        <v>715</v>
      </c>
      <c r="J263" s="37" t="s">
        <v>25</v>
      </c>
      <c r="K263" s="38" t="s">
        <v>26</v>
      </c>
      <c r="L263" s="39" t="s">
        <v>41</v>
      </c>
      <c r="M263" s="40" t="s">
        <v>387</v>
      </c>
    </row>
    <row r="264" customFormat="false" ht="36" hidden="false" customHeight="true" outlineLevel="1" collapsed="false">
      <c r="A264" s="30" t="s">
        <v>716</v>
      </c>
      <c r="B264" s="30"/>
      <c r="C264" s="31" t="s">
        <v>713</v>
      </c>
      <c r="D264" s="32" t="n">
        <f aca="false">D263</f>
        <v>2.3271</v>
      </c>
      <c r="E264" s="33" t="n">
        <v>1</v>
      </c>
      <c r="F264" s="25" t="n">
        <f aca="false">D264*E264</f>
        <v>2.3271</v>
      </c>
      <c r="G264" s="34" t="s">
        <v>714</v>
      </c>
      <c r="H264" s="35" t="s">
        <v>70</v>
      </c>
      <c r="I264" s="36" t="s">
        <v>717</v>
      </c>
      <c r="J264" s="37" t="s">
        <v>25</v>
      </c>
      <c r="K264" s="38" t="s">
        <v>26</v>
      </c>
      <c r="L264" s="39" t="s">
        <v>72</v>
      </c>
      <c r="M264" s="40" t="n">
        <v>38</v>
      </c>
    </row>
    <row r="265" customFormat="false" ht="36" hidden="false" customHeight="true" outlineLevel="1" collapsed="false">
      <c r="A265" s="30" t="s">
        <v>718</v>
      </c>
      <c r="B265" s="30"/>
      <c r="C265" s="31" t="s">
        <v>713</v>
      </c>
      <c r="D265" s="32" t="n">
        <f aca="false">D264</f>
        <v>2.3271</v>
      </c>
      <c r="E265" s="33" t="n">
        <v>1</v>
      </c>
      <c r="F265" s="25" t="n">
        <f aca="false">D265*E265</f>
        <v>2.3271</v>
      </c>
      <c r="G265" s="34" t="s">
        <v>714</v>
      </c>
      <c r="H265" s="35" t="s">
        <v>70</v>
      </c>
      <c r="I265" s="36" t="s">
        <v>719</v>
      </c>
      <c r="J265" s="37" t="s">
        <v>25</v>
      </c>
      <c r="K265" s="38" t="s">
        <v>87</v>
      </c>
      <c r="L265" s="39" t="s">
        <v>72</v>
      </c>
      <c r="M265" s="40" t="n">
        <v>38</v>
      </c>
    </row>
    <row r="266" customFormat="false" ht="36" hidden="false" customHeight="true" outlineLevel="1" collapsed="false">
      <c r="A266" s="30" t="s">
        <v>720</v>
      </c>
      <c r="B266" s="30"/>
      <c r="C266" s="31" t="s">
        <v>721</v>
      </c>
      <c r="D266" s="32" t="n">
        <f aca="false">D265</f>
        <v>2.3271</v>
      </c>
      <c r="E266" s="33" t="n">
        <v>1</v>
      </c>
      <c r="F266" s="25" t="n">
        <f aca="false">D266*E266</f>
        <v>2.3271</v>
      </c>
      <c r="G266" s="34" t="s">
        <v>722</v>
      </c>
      <c r="H266" s="35" t="s">
        <v>57</v>
      </c>
      <c r="I266" s="36" t="s">
        <v>723</v>
      </c>
      <c r="J266" s="37" t="s">
        <v>25</v>
      </c>
      <c r="K266" s="38" t="s">
        <v>30</v>
      </c>
      <c r="L266" s="39" t="s">
        <v>78</v>
      </c>
      <c r="M266" s="40" t="n">
        <v>75</v>
      </c>
    </row>
    <row r="267" customFormat="false" ht="36" hidden="false" customHeight="true" outlineLevel="1" collapsed="false">
      <c r="A267" s="30" t="s">
        <v>724</v>
      </c>
      <c r="B267" s="30"/>
      <c r="C267" s="31" t="s">
        <v>0</v>
      </c>
      <c r="D267" s="32" t="n">
        <f aca="false">D266</f>
        <v>2.3271</v>
      </c>
      <c r="E267" s="33" t="n">
        <v>1</v>
      </c>
      <c r="F267" s="25" t="n">
        <f aca="false">D267*E267</f>
        <v>2.3271</v>
      </c>
      <c r="G267" s="34" t="s">
        <v>725</v>
      </c>
      <c r="H267" s="35" t="s">
        <v>57</v>
      </c>
      <c r="I267" s="36" t="s">
        <v>726</v>
      </c>
      <c r="J267" s="37" t="s">
        <v>25</v>
      </c>
      <c r="K267" s="38" t="s">
        <v>26</v>
      </c>
      <c r="L267" s="39" t="s">
        <v>27</v>
      </c>
      <c r="M267" s="40" t="s">
        <v>485</v>
      </c>
    </row>
    <row r="268" customFormat="false" ht="36" hidden="false" customHeight="true" outlineLevel="1" collapsed="false">
      <c r="A268" s="30" t="s">
        <v>727</v>
      </c>
      <c r="B268" s="30"/>
      <c r="C268" s="31" t="s">
        <v>0</v>
      </c>
      <c r="D268" s="32" t="n">
        <f aca="false">D267</f>
        <v>2.3271</v>
      </c>
      <c r="E268" s="33" t="n">
        <v>1</v>
      </c>
      <c r="F268" s="25" t="n">
        <f aca="false">D268*E268</f>
        <v>2.3271</v>
      </c>
      <c r="G268" s="34" t="s">
        <v>725</v>
      </c>
      <c r="H268" s="35" t="s">
        <v>57</v>
      </c>
      <c r="I268" s="36" t="s">
        <v>728</v>
      </c>
      <c r="J268" s="37" t="s">
        <v>25</v>
      </c>
      <c r="K268" s="38" t="s">
        <v>26</v>
      </c>
      <c r="L268" s="39" t="s">
        <v>27</v>
      </c>
      <c r="M268" s="40" t="s">
        <v>485</v>
      </c>
    </row>
    <row r="269" customFormat="false" ht="36" hidden="false" customHeight="true" outlineLevel="1" collapsed="false">
      <c r="A269" s="30" t="s">
        <v>729</v>
      </c>
      <c r="B269" s="30"/>
      <c r="C269" s="31" t="s">
        <v>730</v>
      </c>
      <c r="D269" s="32" t="n">
        <f aca="false">D268</f>
        <v>2.3271</v>
      </c>
      <c r="E269" s="33" t="n">
        <v>1</v>
      </c>
      <c r="F269" s="25" t="n">
        <f aca="false">D269*E269</f>
        <v>2.3271</v>
      </c>
      <c r="G269" s="34" t="s">
        <v>731</v>
      </c>
      <c r="H269" s="35" t="s">
        <v>80</v>
      </c>
      <c r="I269" s="36" t="s">
        <v>732</v>
      </c>
      <c r="J269" s="37" t="s">
        <v>25</v>
      </c>
      <c r="K269" s="38" t="s">
        <v>87</v>
      </c>
      <c r="L269" s="39" t="s">
        <v>106</v>
      </c>
      <c r="M269" s="40" t="n">
        <v>11</v>
      </c>
    </row>
    <row r="270" customFormat="false" ht="36" hidden="false" customHeight="true" outlineLevel="1" collapsed="false">
      <c r="A270" s="30" t="s">
        <v>733</v>
      </c>
      <c r="B270" s="30"/>
      <c r="C270" s="31" t="s">
        <v>730</v>
      </c>
      <c r="D270" s="32" t="n">
        <f aca="false">D269</f>
        <v>2.3271</v>
      </c>
      <c r="E270" s="33" t="n">
        <v>1</v>
      </c>
      <c r="F270" s="25" t="n">
        <f aca="false">D270*E270</f>
        <v>2.3271</v>
      </c>
      <c r="G270" s="48" t="s">
        <v>731</v>
      </c>
      <c r="H270" s="43" t="s">
        <v>80</v>
      </c>
      <c r="I270" s="36" t="s">
        <v>734</v>
      </c>
      <c r="J270" s="37" t="s">
        <v>25</v>
      </c>
      <c r="K270" s="38" t="s">
        <v>30</v>
      </c>
      <c r="L270" s="39" t="s">
        <v>106</v>
      </c>
      <c r="M270" s="40" t="n">
        <v>11</v>
      </c>
    </row>
    <row r="271" customFormat="false" ht="36" hidden="false" customHeight="true" outlineLevel="1" collapsed="false">
      <c r="A271" s="30" t="s">
        <v>735</v>
      </c>
      <c r="B271" s="30"/>
      <c r="C271" s="31" t="s">
        <v>730</v>
      </c>
      <c r="D271" s="32" t="n">
        <f aca="false">D270</f>
        <v>2.3271</v>
      </c>
      <c r="E271" s="33" t="n">
        <v>1</v>
      </c>
      <c r="F271" s="25" t="n">
        <f aca="false">D271*E271</f>
        <v>2.3271</v>
      </c>
      <c r="G271" s="34" t="s">
        <v>731</v>
      </c>
      <c r="H271" s="43" t="s">
        <v>80</v>
      </c>
      <c r="I271" s="36" t="s">
        <v>736</v>
      </c>
      <c r="J271" s="37" t="s">
        <v>25</v>
      </c>
      <c r="K271" s="38" t="s">
        <v>87</v>
      </c>
      <c r="L271" s="39" t="s">
        <v>106</v>
      </c>
      <c r="M271" s="40" t="n">
        <v>11</v>
      </c>
    </row>
    <row r="272" customFormat="false" ht="36" hidden="false" customHeight="true" outlineLevel="1" collapsed="false">
      <c r="A272" s="30" t="s">
        <v>737</v>
      </c>
      <c r="B272" s="30"/>
      <c r="C272" s="31" t="s">
        <v>730</v>
      </c>
      <c r="D272" s="32" t="n">
        <f aca="false">D271</f>
        <v>2.3271</v>
      </c>
      <c r="E272" s="33" t="n">
        <v>1</v>
      </c>
      <c r="F272" s="25" t="n">
        <f aca="false">D272*E272</f>
        <v>2.3271</v>
      </c>
      <c r="G272" s="34" t="s">
        <v>731</v>
      </c>
      <c r="H272" s="43" t="s">
        <v>80</v>
      </c>
      <c r="I272" s="36" t="s">
        <v>738</v>
      </c>
      <c r="J272" s="37" t="s">
        <v>25</v>
      </c>
      <c r="K272" s="38" t="s">
        <v>87</v>
      </c>
      <c r="L272" s="39" t="s">
        <v>106</v>
      </c>
      <c r="M272" s="40" t="n">
        <v>11</v>
      </c>
    </row>
    <row r="273" customFormat="false" ht="36" hidden="false" customHeight="true" outlineLevel="1" collapsed="false">
      <c r="A273" s="30" t="s">
        <v>739</v>
      </c>
      <c r="B273" s="30"/>
      <c r="C273" s="31" t="s">
        <v>740</v>
      </c>
      <c r="D273" s="32" t="n">
        <f aca="false">D272</f>
        <v>2.3271</v>
      </c>
      <c r="E273" s="33" t="n">
        <v>1</v>
      </c>
      <c r="F273" s="25" t="n">
        <f aca="false">D273*E273</f>
        <v>2.3271</v>
      </c>
      <c r="G273" s="34" t="s">
        <v>741</v>
      </c>
      <c r="H273" s="35" t="s">
        <v>171</v>
      </c>
      <c r="I273" s="36" t="s">
        <v>742</v>
      </c>
      <c r="J273" s="37" t="s">
        <v>25</v>
      </c>
      <c r="K273" s="38" t="s">
        <v>30</v>
      </c>
      <c r="L273" s="39" t="s">
        <v>183</v>
      </c>
      <c r="M273" s="40" t="n">
        <v>7</v>
      </c>
    </row>
    <row r="274" customFormat="false" ht="36" hidden="false" customHeight="true" outlineLevel="1" collapsed="false">
      <c r="A274" s="30" t="s">
        <v>743</v>
      </c>
      <c r="B274" s="30"/>
      <c r="C274" s="31" t="s">
        <v>744</v>
      </c>
      <c r="D274" s="32" t="n">
        <f aca="false">D273</f>
        <v>2.3271</v>
      </c>
      <c r="E274" s="33" t="n">
        <v>1</v>
      </c>
      <c r="F274" s="25" t="n">
        <f aca="false">D274*E274</f>
        <v>2.3271</v>
      </c>
      <c r="G274" s="34" t="s">
        <v>745</v>
      </c>
      <c r="H274" s="35" t="s">
        <v>269</v>
      </c>
      <c r="I274" s="36" t="s">
        <v>746</v>
      </c>
      <c r="J274" s="37" t="s">
        <v>25</v>
      </c>
      <c r="K274" s="46" t="s">
        <v>30</v>
      </c>
      <c r="L274" s="39" t="s">
        <v>59</v>
      </c>
      <c r="M274" s="40" t="n">
        <v>71</v>
      </c>
    </row>
    <row r="275" customFormat="false" ht="36" hidden="false" customHeight="true" outlineLevel="1" collapsed="false">
      <c r="A275" s="30" t="s">
        <v>747</v>
      </c>
      <c r="B275" s="30"/>
      <c r="C275" s="31" t="s">
        <v>748</v>
      </c>
      <c r="D275" s="32" t="n">
        <f aca="false">D274</f>
        <v>2.3271</v>
      </c>
      <c r="E275" s="33" t="n">
        <v>1</v>
      </c>
      <c r="F275" s="25" t="n">
        <f aca="false">D275*E275</f>
        <v>2.3271</v>
      </c>
      <c r="G275" s="34" t="s">
        <v>749</v>
      </c>
      <c r="H275" s="35" t="s">
        <v>171</v>
      </c>
      <c r="I275" s="36" t="s">
        <v>750</v>
      </c>
      <c r="J275" s="37" t="s">
        <v>25</v>
      </c>
      <c r="K275" s="38" t="s">
        <v>87</v>
      </c>
      <c r="L275" s="39" t="s">
        <v>203</v>
      </c>
      <c r="M275" s="40" t="s">
        <v>751</v>
      </c>
    </row>
    <row r="276" customFormat="false" ht="36" hidden="false" customHeight="true" outlineLevel="1" collapsed="false">
      <c r="A276" s="30" t="s">
        <v>752</v>
      </c>
      <c r="B276" s="30"/>
      <c r="C276" s="31" t="s">
        <v>748</v>
      </c>
      <c r="D276" s="32" t="n">
        <f aca="false">D275</f>
        <v>2.3271</v>
      </c>
      <c r="E276" s="33" t="n">
        <v>1</v>
      </c>
      <c r="F276" s="25" t="n">
        <f aca="false">D276*E276</f>
        <v>2.3271</v>
      </c>
      <c r="G276" s="34" t="s">
        <v>749</v>
      </c>
      <c r="H276" s="35" t="s">
        <v>70</v>
      </c>
      <c r="I276" s="36" t="s">
        <v>753</v>
      </c>
      <c r="J276" s="37" t="s">
        <v>25</v>
      </c>
      <c r="K276" s="38" t="s">
        <v>30</v>
      </c>
      <c r="L276" s="39" t="s">
        <v>66</v>
      </c>
      <c r="M276" s="34" t="s">
        <v>754</v>
      </c>
    </row>
    <row r="277" customFormat="false" ht="36" hidden="false" customHeight="true" outlineLevel="1" collapsed="false">
      <c r="A277" s="30" t="s">
        <v>755</v>
      </c>
      <c r="B277" s="30"/>
      <c r="C277" s="31" t="s">
        <v>748</v>
      </c>
      <c r="D277" s="32" t="n">
        <f aca="false">D276</f>
        <v>2.3271</v>
      </c>
      <c r="E277" s="33" t="n">
        <v>1</v>
      </c>
      <c r="F277" s="25" t="n">
        <f aca="false">D277*E277</f>
        <v>2.3271</v>
      </c>
      <c r="G277" s="34" t="s">
        <v>749</v>
      </c>
      <c r="H277" s="35" t="s">
        <v>70</v>
      </c>
      <c r="I277" s="36" t="s">
        <v>756</v>
      </c>
      <c r="J277" s="37" t="s">
        <v>25</v>
      </c>
      <c r="K277" s="38" t="s">
        <v>30</v>
      </c>
      <c r="L277" s="39" t="s">
        <v>66</v>
      </c>
      <c r="M277" s="34" t="s">
        <v>754</v>
      </c>
    </row>
    <row r="278" customFormat="false" ht="36" hidden="false" customHeight="true" outlineLevel="1" collapsed="false">
      <c r="A278" s="30" t="s">
        <v>757</v>
      </c>
      <c r="B278" s="30"/>
      <c r="C278" s="31" t="s">
        <v>758</v>
      </c>
      <c r="D278" s="32" t="n">
        <f aca="false">D277</f>
        <v>2.3271</v>
      </c>
      <c r="E278" s="33" t="n">
        <v>1</v>
      </c>
      <c r="F278" s="25" t="n">
        <f aca="false">D278*E278</f>
        <v>2.3271</v>
      </c>
      <c r="G278" s="34" t="s">
        <v>759</v>
      </c>
      <c r="H278" s="35" t="s">
        <v>509</v>
      </c>
      <c r="I278" s="36" t="s">
        <v>760</v>
      </c>
      <c r="J278" s="37" t="s">
        <v>25</v>
      </c>
      <c r="K278" s="38" t="s">
        <v>26</v>
      </c>
      <c r="L278" s="39" t="s">
        <v>59</v>
      </c>
      <c r="M278" s="40" t="n">
        <v>111</v>
      </c>
    </row>
    <row r="279" customFormat="false" ht="36" hidden="false" customHeight="true" outlineLevel="1" collapsed="false">
      <c r="A279" s="30" t="s">
        <v>761</v>
      </c>
      <c r="B279" s="30"/>
      <c r="C279" s="31" t="s">
        <v>762</v>
      </c>
      <c r="D279" s="32" t="n">
        <f aca="false">D278</f>
        <v>2.3271</v>
      </c>
      <c r="E279" s="33" t="n">
        <v>1</v>
      </c>
      <c r="F279" s="25" t="n">
        <f aca="false">D279*E279</f>
        <v>2.3271</v>
      </c>
      <c r="G279" s="34" t="s">
        <v>763</v>
      </c>
      <c r="H279" s="35" t="s">
        <v>80</v>
      </c>
      <c r="I279" s="36" t="s">
        <v>212</v>
      </c>
      <c r="J279" s="37" t="s">
        <v>25</v>
      </c>
      <c r="K279" s="38" t="s">
        <v>30</v>
      </c>
      <c r="L279" s="39" t="s">
        <v>27</v>
      </c>
      <c r="M279" s="34" t="s">
        <v>213</v>
      </c>
    </row>
    <row r="280" customFormat="false" ht="36" hidden="false" customHeight="true" outlineLevel="1" collapsed="false">
      <c r="A280" s="30" t="s">
        <v>764</v>
      </c>
      <c r="B280" s="30"/>
      <c r="C280" s="31" t="s">
        <v>765</v>
      </c>
      <c r="D280" s="32" t="n">
        <f aca="false">D279</f>
        <v>2.3271</v>
      </c>
      <c r="E280" s="33" t="n">
        <v>1</v>
      </c>
      <c r="F280" s="25" t="n">
        <f aca="false">D280*E280</f>
        <v>2.3271</v>
      </c>
      <c r="G280" s="34" t="s">
        <v>766</v>
      </c>
      <c r="H280" s="35" t="s">
        <v>57</v>
      </c>
      <c r="I280" s="36" t="s">
        <v>767</v>
      </c>
      <c r="J280" s="37" t="s">
        <v>25</v>
      </c>
      <c r="K280" s="38" t="s">
        <v>87</v>
      </c>
      <c r="L280" s="39" t="s">
        <v>534</v>
      </c>
      <c r="M280" s="40" t="n">
        <v>1</v>
      </c>
    </row>
    <row r="281" customFormat="false" ht="36" hidden="false" customHeight="true" outlineLevel="1" collapsed="false">
      <c r="A281" s="30" t="s">
        <v>768</v>
      </c>
      <c r="B281" s="30"/>
      <c r="C281" s="31" t="s">
        <v>769</v>
      </c>
      <c r="D281" s="32" t="n">
        <f aca="false">D280</f>
        <v>2.3271</v>
      </c>
      <c r="E281" s="33" t="n">
        <v>1</v>
      </c>
      <c r="F281" s="25" t="n">
        <f aca="false">D281*E281</f>
        <v>2.3271</v>
      </c>
      <c r="G281" s="34" t="s">
        <v>770</v>
      </c>
      <c r="H281" s="35" t="s">
        <v>70</v>
      </c>
      <c r="I281" s="36" t="s">
        <v>771</v>
      </c>
      <c r="J281" s="37" t="s">
        <v>25</v>
      </c>
      <c r="K281" s="38" t="s">
        <v>30</v>
      </c>
      <c r="L281" s="39" t="s">
        <v>33</v>
      </c>
      <c r="M281" s="40" t="n">
        <v>4</v>
      </c>
    </row>
    <row r="282" customFormat="false" ht="36" hidden="false" customHeight="true" outlineLevel="1" collapsed="false">
      <c r="A282" s="30" t="s">
        <v>772</v>
      </c>
      <c r="B282" s="30"/>
      <c r="C282" s="31" t="s">
        <v>773</v>
      </c>
      <c r="D282" s="32" t="n">
        <f aca="false">D281</f>
        <v>2.3271</v>
      </c>
      <c r="E282" s="33" t="n">
        <v>1</v>
      </c>
      <c r="F282" s="25" t="n">
        <f aca="false">D282*E282</f>
        <v>2.3271</v>
      </c>
      <c r="G282" s="34" t="s">
        <v>774</v>
      </c>
      <c r="H282" s="35" t="s">
        <v>509</v>
      </c>
      <c r="I282" s="36" t="s">
        <v>775</v>
      </c>
      <c r="J282" s="37" t="s">
        <v>25</v>
      </c>
      <c r="K282" s="38" t="s">
        <v>30</v>
      </c>
      <c r="L282" s="51" t="s">
        <v>106</v>
      </c>
      <c r="M282" s="34" t="s">
        <v>776</v>
      </c>
    </row>
    <row r="283" customFormat="false" ht="36" hidden="false" customHeight="true" outlineLevel="1" collapsed="false">
      <c r="A283" s="30" t="s">
        <v>777</v>
      </c>
      <c r="B283" s="30"/>
      <c r="C283" s="31" t="s">
        <v>773</v>
      </c>
      <c r="D283" s="32" t="n">
        <f aca="false">D282</f>
        <v>2.3271</v>
      </c>
      <c r="E283" s="33" t="n">
        <v>1</v>
      </c>
      <c r="F283" s="25" t="n">
        <f aca="false">D283*E283</f>
        <v>2.3271</v>
      </c>
      <c r="G283" s="34" t="s">
        <v>774</v>
      </c>
      <c r="H283" s="35" t="s">
        <v>509</v>
      </c>
      <c r="I283" s="36" t="s">
        <v>778</v>
      </c>
      <c r="J283" s="37" t="s">
        <v>25</v>
      </c>
      <c r="K283" s="38" t="s">
        <v>30</v>
      </c>
      <c r="L283" s="51" t="s">
        <v>106</v>
      </c>
      <c r="M283" s="34" t="s">
        <v>776</v>
      </c>
    </row>
    <row r="284" customFormat="false" ht="36" hidden="false" customHeight="true" outlineLevel="1" collapsed="false">
      <c r="A284" s="30" t="s">
        <v>779</v>
      </c>
      <c r="B284" s="30"/>
      <c r="C284" s="31" t="s">
        <v>780</v>
      </c>
      <c r="D284" s="32" t="n">
        <f aca="false">D283</f>
        <v>2.3271</v>
      </c>
      <c r="E284" s="33" t="n">
        <v>1</v>
      </c>
      <c r="F284" s="25" t="n">
        <f aca="false">D284*E284</f>
        <v>2.3271</v>
      </c>
      <c r="G284" s="34" t="s">
        <v>781</v>
      </c>
      <c r="H284" s="42" t="s">
        <v>39</v>
      </c>
      <c r="I284" s="36" t="s">
        <v>782</v>
      </c>
      <c r="J284" s="37" t="s">
        <v>25</v>
      </c>
      <c r="K284" s="46" t="s">
        <v>30</v>
      </c>
      <c r="L284" s="39" t="s">
        <v>783</v>
      </c>
      <c r="M284" s="34" t="s">
        <v>784</v>
      </c>
    </row>
    <row r="285" customFormat="false" ht="36" hidden="false" customHeight="true" outlineLevel="1" collapsed="false">
      <c r="A285" s="30" t="s">
        <v>785</v>
      </c>
      <c r="B285" s="30"/>
      <c r="C285" s="31" t="s">
        <v>786</v>
      </c>
      <c r="D285" s="32" t="n">
        <f aca="false">D284</f>
        <v>2.3271</v>
      </c>
      <c r="E285" s="33" t="n">
        <v>1</v>
      </c>
      <c r="F285" s="25" t="n">
        <f aca="false">D285*E285</f>
        <v>2.3271</v>
      </c>
      <c r="G285" s="52" t="s">
        <v>787</v>
      </c>
      <c r="H285" s="42" t="s">
        <v>489</v>
      </c>
      <c r="I285" s="36" t="s">
        <v>788</v>
      </c>
      <c r="J285" s="37" t="s">
        <v>25</v>
      </c>
      <c r="K285" s="38" t="s">
        <v>26</v>
      </c>
      <c r="L285" s="51" t="s">
        <v>78</v>
      </c>
      <c r="M285" s="34" t="s">
        <v>789</v>
      </c>
    </row>
    <row r="286" customFormat="false" ht="36" hidden="false" customHeight="true" outlineLevel="1" collapsed="false">
      <c r="A286" s="30" t="s">
        <v>790</v>
      </c>
      <c r="B286" s="30"/>
      <c r="C286" s="31" t="s">
        <v>786</v>
      </c>
      <c r="D286" s="32" t="n">
        <f aca="false">D285</f>
        <v>2.3271</v>
      </c>
      <c r="E286" s="33" t="n">
        <v>1</v>
      </c>
      <c r="F286" s="25" t="n">
        <f aca="false">D286*E286</f>
        <v>2.3271</v>
      </c>
      <c r="G286" s="52" t="s">
        <v>787</v>
      </c>
      <c r="H286" s="42" t="s">
        <v>489</v>
      </c>
      <c r="I286" s="36" t="s">
        <v>791</v>
      </c>
      <c r="J286" s="37" t="s">
        <v>25</v>
      </c>
      <c r="K286" s="38" t="s">
        <v>26</v>
      </c>
      <c r="L286" s="51" t="s">
        <v>78</v>
      </c>
      <c r="M286" s="34" t="s">
        <v>789</v>
      </c>
    </row>
    <row r="287" customFormat="false" ht="36" hidden="false" customHeight="true" outlineLevel="1" collapsed="false">
      <c r="A287" s="30" t="s">
        <v>792</v>
      </c>
      <c r="B287" s="30"/>
      <c r="C287" s="49" t="s">
        <v>793</v>
      </c>
      <c r="D287" s="32" t="n">
        <f aca="false">D286</f>
        <v>2.3271</v>
      </c>
      <c r="E287" s="33" t="n">
        <v>1</v>
      </c>
      <c r="F287" s="25" t="n">
        <f aca="false">D287*E287</f>
        <v>2.3271</v>
      </c>
      <c r="G287" s="34" t="s">
        <v>794</v>
      </c>
      <c r="H287" s="53" t="s">
        <v>57</v>
      </c>
      <c r="I287" s="44" t="s">
        <v>795</v>
      </c>
      <c r="J287" s="37" t="s">
        <v>25</v>
      </c>
      <c r="K287" s="38" t="s">
        <v>87</v>
      </c>
      <c r="L287" s="51" t="s">
        <v>534</v>
      </c>
      <c r="M287" s="34" t="s">
        <v>17</v>
      </c>
    </row>
    <row r="288" customFormat="false" ht="36" hidden="false" customHeight="true" outlineLevel="1" collapsed="false">
      <c r="A288" s="30" t="s">
        <v>796</v>
      </c>
      <c r="B288" s="30"/>
      <c r="C288" s="31" t="s">
        <v>797</v>
      </c>
      <c r="D288" s="32" t="n">
        <f aca="false">D287</f>
        <v>2.3271</v>
      </c>
      <c r="E288" s="33" t="n">
        <v>1</v>
      </c>
      <c r="F288" s="25" t="n">
        <f aca="false">D288*E288</f>
        <v>2.3271</v>
      </c>
      <c r="G288" s="52" t="s">
        <v>798</v>
      </c>
      <c r="H288" s="42" t="s">
        <v>57</v>
      </c>
      <c r="I288" s="36" t="s">
        <v>799</v>
      </c>
      <c r="J288" s="37" t="s">
        <v>25</v>
      </c>
      <c r="K288" s="38" t="s">
        <v>26</v>
      </c>
      <c r="L288" s="51" t="s">
        <v>534</v>
      </c>
      <c r="M288" s="34" t="s">
        <v>17</v>
      </c>
    </row>
    <row r="289" customFormat="false" ht="36" hidden="false" customHeight="true" outlineLevel="1" collapsed="false">
      <c r="A289" s="30" t="s">
        <v>800</v>
      </c>
      <c r="B289" s="30"/>
      <c r="C289" s="31" t="s">
        <v>801</v>
      </c>
      <c r="D289" s="32" t="n">
        <f aca="false">D288</f>
        <v>2.3271</v>
      </c>
      <c r="E289" s="33" t="n">
        <v>1</v>
      </c>
      <c r="F289" s="25" t="n">
        <f aca="false">D289*E289</f>
        <v>2.3271</v>
      </c>
      <c r="G289" s="52" t="s">
        <v>802</v>
      </c>
      <c r="H289" s="42" t="s">
        <v>57</v>
      </c>
      <c r="I289" s="36" t="s">
        <v>803</v>
      </c>
      <c r="J289" s="37" t="s">
        <v>25</v>
      </c>
      <c r="K289" s="38" t="s">
        <v>94</v>
      </c>
      <c r="L289" s="51" t="s">
        <v>59</v>
      </c>
      <c r="M289" s="34" t="s">
        <v>804</v>
      </c>
    </row>
    <row r="290" customFormat="false" ht="36" hidden="false" customHeight="true" outlineLevel="1" collapsed="false">
      <c r="A290" s="30" t="s">
        <v>805</v>
      </c>
      <c r="B290" s="30"/>
      <c r="C290" s="31" t="s">
        <v>806</v>
      </c>
      <c r="D290" s="32" t="n">
        <f aca="false">D289</f>
        <v>2.3271</v>
      </c>
      <c r="E290" s="33" t="n">
        <v>1</v>
      </c>
      <c r="F290" s="25" t="n">
        <f aca="false">D290*E290</f>
        <v>2.3271</v>
      </c>
      <c r="G290" s="36" t="s">
        <v>807</v>
      </c>
      <c r="H290" s="35" t="s">
        <v>171</v>
      </c>
      <c r="I290" s="36" t="s">
        <v>808</v>
      </c>
      <c r="J290" s="37" t="s">
        <v>25</v>
      </c>
      <c r="K290" s="38" t="s">
        <v>26</v>
      </c>
      <c r="L290" s="54" t="s">
        <v>450</v>
      </c>
      <c r="M290" s="55"/>
    </row>
    <row r="291" customFormat="false" ht="36" hidden="false" customHeight="true" outlineLevel="1" collapsed="false">
      <c r="A291" s="30" t="s">
        <v>809</v>
      </c>
      <c r="B291" s="30"/>
      <c r="C291" s="56" t="s">
        <v>810</v>
      </c>
      <c r="D291" s="32" t="n">
        <f aca="false">D290</f>
        <v>2.3271</v>
      </c>
      <c r="E291" s="33" t="n">
        <v>1</v>
      </c>
      <c r="F291" s="25" t="n">
        <f aca="false">D291*E291</f>
        <v>2.3271</v>
      </c>
      <c r="G291" s="34" t="s">
        <v>811</v>
      </c>
      <c r="H291" s="44" t="s">
        <v>812</v>
      </c>
      <c r="I291" s="48" t="s">
        <v>813</v>
      </c>
      <c r="J291" s="37" t="s">
        <v>25</v>
      </c>
      <c r="K291" s="38" t="s">
        <v>26</v>
      </c>
      <c r="L291" s="49" t="s">
        <v>783</v>
      </c>
      <c r="M291" s="57" t="s">
        <v>814</v>
      </c>
    </row>
    <row r="292" customFormat="false" ht="36" hidden="false" customHeight="true" outlineLevel="1" collapsed="false">
      <c r="A292" s="30" t="s">
        <v>815</v>
      </c>
      <c r="B292" s="30"/>
      <c r="C292" s="58" t="s">
        <v>816</v>
      </c>
      <c r="D292" s="32" t="n">
        <f aca="false">D291</f>
        <v>2.3271</v>
      </c>
      <c r="E292" s="33" t="n">
        <v>1</v>
      </c>
      <c r="F292" s="25" t="n">
        <f aca="false">D292*E292</f>
        <v>2.3271</v>
      </c>
      <c r="G292" s="59" t="s">
        <v>817</v>
      </c>
      <c r="H292" s="44" t="s">
        <v>57</v>
      </c>
      <c r="I292" s="48" t="s">
        <v>818</v>
      </c>
      <c r="J292" s="37" t="s">
        <v>25</v>
      </c>
      <c r="K292" s="38" t="s">
        <v>26</v>
      </c>
      <c r="L292" s="49" t="s">
        <v>203</v>
      </c>
      <c r="M292" s="57" t="s">
        <v>819</v>
      </c>
    </row>
    <row r="293" customFormat="false" ht="36" hidden="false" customHeight="true" outlineLevel="1" collapsed="false">
      <c r="A293" s="30" t="s">
        <v>820</v>
      </c>
      <c r="B293" s="30"/>
      <c r="C293" s="58" t="s">
        <v>821</v>
      </c>
      <c r="D293" s="32" t="n">
        <f aca="false">D292</f>
        <v>2.3271</v>
      </c>
      <c r="E293" s="33" t="n">
        <v>1</v>
      </c>
      <c r="F293" s="25" t="n">
        <f aca="false">D293*E293</f>
        <v>2.3271</v>
      </c>
      <c r="G293" s="59" t="s">
        <v>822</v>
      </c>
      <c r="H293" s="44" t="s">
        <v>57</v>
      </c>
      <c r="I293" s="48" t="s">
        <v>823</v>
      </c>
      <c r="J293" s="37" t="s">
        <v>25</v>
      </c>
      <c r="K293" s="38" t="s">
        <v>26</v>
      </c>
      <c r="L293" s="49" t="s">
        <v>66</v>
      </c>
      <c r="M293" s="57" t="s">
        <v>824</v>
      </c>
    </row>
    <row r="294" customFormat="false" ht="36" hidden="false" customHeight="true" outlineLevel="1" collapsed="false">
      <c r="A294" s="30" t="s">
        <v>825</v>
      </c>
      <c r="B294" s="30"/>
      <c r="C294" s="56" t="s">
        <v>826</v>
      </c>
      <c r="D294" s="32" t="n">
        <f aca="false">D293</f>
        <v>2.3271</v>
      </c>
      <c r="E294" s="33" t="n">
        <v>1</v>
      </c>
      <c r="F294" s="25" t="n">
        <f aca="false">D294*E294</f>
        <v>2.3271</v>
      </c>
      <c r="G294" s="59" t="s">
        <v>827</v>
      </c>
      <c r="H294" s="44" t="s">
        <v>39</v>
      </c>
      <c r="I294" s="48" t="s">
        <v>828</v>
      </c>
      <c r="J294" s="37" t="s">
        <v>25</v>
      </c>
      <c r="K294" s="38" t="s">
        <v>26</v>
      </c>
      <c r="L294" s="49" t="s">
        <v>675</v>
      </c>
      <c r="M294" s="57"/>
    </row>
    <row r="295" customFormat="false" ht="36" hidden="false" customHeight="true" outlineLevel="1" collapsed="false">
      <c r="A295" s="30" t="s">
        <v>829</v>
      </c>
      <c r="B295" s="30"/>
      <c r="C295" s="49" t="s">
        <v>830</v>
      </c>
      <c r="D295" s="32" t="n">
        <f aca="false">D294</f>
        <v>2.3271</v>
      </c>
      <c r="E295" s="33" t="n">
        <v>1</v>
      </c>
      <c r="F295" s="25" t="n">
        <f aca="false">D295*E295</f>
        <v>2.3271</v>
      </c>
      <c r="G295" s="59" t="s">
        <v>831</v>
      </c>
      <c r="H295" s="50" t="s">
        <v>832</v>
      </c>
      <c r="I295" s="44" t="s">
        <v>833</v>
      </c>
      <c r="J295" s="37" t="s">
        <v>25</v>
      </c>
      <c r="K295" s="38" t="s">
        <v>87</v>
      </c>
      <c r="L295" s="49" t="s">
        <v>59</v>
      </c>
      <c r="M295" s="57" t="s">
        <v>834</v>
      </c>
    </row>
    <row r="296" customFormat="false" ht="36" hidden="false" customHeight="true" outlineLevel="1" collapsed="false">
      <c r="A296" s="30" t="s">
        <v>835</v>
      </c>
      <c r="B296" s="30"/>
      <c r="C296" s="49" t="s">
        <v>836</v>
      </c>
      <c r="D296" s="32" t="n">
        <f aca="false">D295</f>
        <v>2.3271</v>
      </c>
      <c r="E296" s="33" t="n">
        <v>1</v>
      </c>
      <c r="F296" s="25" t="n">
        <f aca="false">D296*E296</f>
        <v>2.3271</v>
      </c>
      <c r="G296" s="59" t="s">
        <v>837</v>
      </c>
      <c r="H296" s="35" t="s">
        <v>269</v>
      </c>
      <c r="I296" s="44" t="s">
        <v>838</v>
      </c>
      <c r="J296" s="37" t="s">
        <v>25</v>
      </c>
      <c r="K296" s="38" t="s">
        <v>87</v>
      </c>
      <c r="L296" s="49" t="s">
        <v>839</v>
      </c>
      <c r="M296" s="57" t="s">
        <v>840</v>
      </c>
    </row>
    <row r="297" customFormat="false" ht="36" hidden="false" customHeight="true" outlineLevel="1" collapsed="false">
      <c r="A297" s="30" t="s">
        <v>841</v>
      </c>
      <c r="B297" s="30"/>
      <c r="C297" s="58" t="s">
        <v>842</v>
      </c>
      <c r="D297" s="32" t="n">
        <f aca="false">D296</f>
        <v>2.3271</v>
      </c>
      <c r="E297" s="33" t="n">
        <v>1</v>
      </c>
      <c r="F297" s="25" t="n">
        <f aca="false">D297*E297</f>
        <v>2.3271</v>
      </c>
      <c r="G297" s="59" t="s">
        <v>843</v>
      </c>
      <c r="H297" s="44" t="s">
        <v>39</v>
      </c>
      <c r="I297" s="48" t="s">
        <v>844</v>
      </c>
      <c r="J297" s="37" t="s">
        <v>25</v>
      </c>
      <c r="K297" s="38" t="s">
        <v>87</v>
      </c>
      <c r="L297" s="49" t="s">
        <v>41</v>
      </c>
      <c r="M297" s="57"/>
    </row>
    <row r="298" customFormat="false" ht="36" hidden="false" customHeight="true" outlineLevel="1" collapsed="false">
      <c r="A298" s="30" t="s">
        <v>845</v>
      </c>
      <c r="B298" s="30"/>
      <c r="C298" s="49" t="s">
        <v>846</v>
      </c>
      <c r="D298" s="32" t="n">
        <f aca="false">D297</f>
        <v>2.3271</v>
      </c>
      <c r="E298" s="33" t="n">
        <v>1</v>
      </c>
      <c r="F298" s="25" t="n">
        <f aca="false">D298*E298</f>
        <v>2.3271</v>
      </c>
      <c r="G298" s="59" t="s">
        <v>847</v>
      </c>
      <c r="H298" s="50" t="s">
        <v>359</v>
      </c>
      <c r="I298" s="44" t="s">
        <v>848</v>
      </c>
      <c r="J298" s="37" t="s">
        <v>25</v>
      </c>
      <c r="K298" s="38" t="s">
        <v>87</v>
      </c>
      <c r="L298" s="49" t="s">
        <v>534</v>
      </c>
      <c r="M298" s="57" t="s">
        <v>17</v>
      </c>
    </row>
    <row r="299" customFormat="false" ht="36" hidden="false" customHeight="true" outlineLevel="1" collapsed="false">
      <c r="A299" s="30" t="s">
        <v>849</v>
      </c>
      <c r="B299" s="30"/>
      <c r="C299" s="60" t="s">
        <v>850</v>
      </c>
      <c r="D299" s="32" t="n">
        <f aca="false">D298</f>
        <v>2.3271</v>
      </c>
      <c r="E299" s="33" t="n">
        <v>1</v>
      </c>
      <c r="F299" s="25" t="n">
        <f aca="false">D299*E299</f>
        <v>2.3271</v>
      </c>
      <c r="G299" s="61" t="n">
        <v>2388</v>
      </c>
      <c r="H299" s="62" t="s">
        <v>851</v>
      </c>
      <c r="I299" s="63" t="s">
        <v>852</v>
      </c>
      <c r="J299" s="37" t="s">
        <v>25</v>
      </c>
      <c r="K299" s="38" t="s">
        <v>26</v>
      </c>
      <c r="L299" s="64" t="s">
        <v>853</v>
      </c>
      <c r="M299" s="65" t="s">
        <v>17</v>
      </c>
    </row>
    <row r="300" customFormat="false" ht="36" hidden="false" customHeight="true" outlineLevel="1" collapsed="false">
      <c r="A300" s="30" t="s">
        <v>854</v>
      </c>
      <c r="B300" s="30"/>
      <c r="C300" s="60" t="s">
        <v>855</v>
      </c>
      <c r="D300" s="32" t="n">
        <f aca="false">D299</f>
        <v>2.3271</v>
      </c>
      <c r="E300" s="33" t="n">
        <v>1</v>
      </c>
      <c r="F300" s="25" t="n">
        <f aca="false">D300*E300</f>
        <v>2.3271</v>
      </c>
      <c r="G300" s="61" t="n">
        <v>3219</v>
      </c>
      <c r="H300" s="62" t="s">
        <v>856</v>
      </c>
      <c r="I300" s="66" t="s">
        <v>857</v>
      </c>
      <c r="J300" s="37" t="s">
        <v>25</v>
      </c>
      <c r="K300" s="38" t="s">
        <v>87</v>
      </c>
      <c r="L300" s="67" t="s">
        <v>853</v>
      </c>
      <c r="M300" s="65" t="s">
        <v>858</v>
      </c>
    </row>
    <row r="301" customFormat="false" ht="36" hidden="false" customHeight="true" outlineLevel="1" collapsed="false">
      <c r="A301" s="30" t="s">
        <v>859</v>
      </c>
      <c r="B301" s="30"/>
      <c r="C301" s="60" t="s">
        <v>860</v>
      </c>
      <c r="D301" s="32" t="n">
        <f aca="false">D300</f>
        <v>2.3271</v>
      </c>
      <c r="E301" s="33" t="n">
        <v>1</v>
      </c>
      <c r="F301" s="25" t="n">
        <f aca="false">D301*E301</f>
        <v>2.3271</v>
      </c>
      <c r="G301" s="68" t="n">
        <v>3227</v>
      </c>
      <c r="H301" s="62" t="s">
        <v>861</v>
      </c>
      <c r="I301" s="66" t="s">
        <v>862</v>
      </c>
      <c r="J301" s="37" t="s">
        <v>25</v>
      </c>
      <c r="K301" s="38" t="s">
        <v>30</v>
      </c>
      <c r="L301" s="67" t="s">
        <v>853</v>
      </c>
      <c r="M301" s="65" t="s">
        <v>863</v>
      </c>
    </row>
    <row r="302" customFormat="false" ht="36" hidden="false" customHeight="true" outlineLevel="1" collapsed="false">
      <c r="A302" s="30" t="s">
        <v>864</v>
      </c>
      <c r="B302" s="30"/>
      <c r="C302" s="60" t="s">
        <v>865</v>
      </c>
      <c r="D302" s="32" t="n">
        <f aca="false">D301</f>
        <v>2.3271</v>
      </c>
      <c r="E302" s="33" t="n">
        <v>1</v>
      </c>
      <c r="F302" s="25" t="n">
        <f aca="false">D302*E302</f>
        <v>2.3271</v>
      </c>
      <c r="G302" s="68" t="n">
        <v>3234</v>
      </c>
      <c r="H302" s="62" t="s">
        <v>861</v>
      </c>
      <c r="I302" s="66" t="s">
        <v>866</v>
      </c>
      <c r="J302" s="37" t="s">
        <v>25</v>
      </c>
      <c r="K302" s="38" t="s">
        <v>30</v>
      </c>
      <c r="L302" s="69" t="s">
        <v>867</v>
      </c>
      <c r="M302" s="65" t="s">
        <v>529</v>
      </c>
    </row>
    <row r="303" customFormat="false" ht="36" hidden="false" customHeight="true" outlineLevel="1" collapsed="false">
      <c r="A303" s="30" t="s">
        <v>868</v>
      </c>
      <c r="B303" s="30"/>
      <c r="C303" s="60" t="s">
        <v>869</v>
      </c>
      <c r="D303" s="32" t="n">
        <f aca="false">D302</f>
        <v>2.3271</v>
      </c>
      <c r="E303" s="33" t="n">
        <v>1</v>
      </c>
      <c r="F303" s="25" t="n">
        <f aca="false">D303*E303</f>
        <v>2.3271</v>
      </c>
      <c r="G303" s="68" t="n">
        <v>3237</v>
      </c>
      <c r="H303" s="62" t="s">
        <v>861</v>
      </c>
      <c r="I303" s="66" t="s">
        <v>870</v>
      </c>
      <c r="J303" s="37" t="s">
        <v>25</v>
      </c>
      <c r="K303" s="38" t="s">
        <v>87</v>
      </c>
      <c r="L303" s="67" t="s">
        <v>871</v>
      </c>
      <c r="M303" s="65" t="s">
        <v>872</v>
      </c>
    </row>
    <row r="304" customFormat="false" ht="36" hidden="false" customHeight="true" outlineLevel="1" collapsed="false">
      <c r="A304" s="30" t="s">
        <v>873</v>
      </c>
      <c r="B304" s="30"/>
      <c r="C304" s="60" t="s">
        <v>869</v>
      </c>
      <c r="D304" s="32" t="n">
        <f aca="false">D303</f>
        <v>2.3271</v>
      </c>
      <c r="E304" s="33" t="n">
        <v>1</v>
      </c>
      <c r="F304" s="25" t="n">
        <f aca="false">D304*E304</f>
        <v>2.3271</v>
      </c>
      <c r="G304" s="68" t="n">
        <v>3237</v>
      </c>
      <c r="H304" s="62" t="s">
        <v>861</v>
      </c>
      <c r="I304" s="66" t="s">
        <v>874</v>
      </c>
      <c r="J304" s="37" t="s">
        <v>25</v>
      </c>
      <c r="K304" s="62" t="s">
        <v>875</v>
      </c>
      <c r="L304" s="67" t="s">
        <v>853</v>
      </c>
      <c r="M304" s="65" t="s">
        <v>876</v>
      </c>
    </row>
    <row r="305" customFormat="false" ht="36" hidden="false" customHeight="true" outlineLevel="1" collapsed="false">
      <c r="A305" s="30" t="s">
        <v>877</v>
      </c>
      <c r="B305" s="30"/>
      <c r="C305" s="60" t="s">
        <v>878</v>
      </c>
      <c r="D305" s="32" t="n">
        <f aca="false">D304</f>
        <v>2.3271</v>
      </c>
      <c r="E305" s="33" t="n">
        <v>1</v>
      </c>
      <c r="F305" s="25" t="n">
        <f aca="false">D305*E305</f>
        <v>2.3271</v>
      </c>
      <c r="G305" s="68" t="n">
        <v>3560</v>
      </c>
      <c r="H305" s="70" t="s">
        <v>861</v>
      </c>
      <c r="I305" s="66" t="s">
        <v>879</v>
      </c>
      <c r="J305" s="37" t="s">
        <v>25</v>
      </c>
      <c r="K305" s="38" t="s">
        <v>26</v>
      </c>
      <c r="L305" s="67" t="s">
        <v>880</v>
      </c>
      <c r="M305" s="65" t="s">
        <v>657</v>
      </c>
    </row>
    <row r="306" customFormat="false" ht="36" hidden="false" customHeight="true" outlineLevel="1" collapsed="false">
      <c r="A306" s="30" t="s">
        <v>881</v>
      </c>
      <c r="B306" s="30"/>
      <c r="C306" s="60" t="s">
        <v>878</v>
      </c>
      <c r="D306" s="32" t="n">
        <f aca="false">D305</f>
        <v>2.3271</v>
      </c>
      <c r="E306" s="33" t="n">
        <v>1</v>
      </c>
      <c r="F306" s="25" t="n">
        <f aca="false">D306*E306</f>
        <v>2.3271</v>
      </c>
      <c r="G306" s="61" t="n">
        <v>3560</v>
      </c>
      <c r="H306" s="70" t="s">
        <v>861</v>
      </c>
      <c r="I306" s="71" t="s">
        <v>882</v>
      </c>
      <c r="J306" s="37" t="s">
        <v>25</v>
      </c>
      <c r="K306" s="38" t="s">
        <v>26</v>
      </c>
      <c r="L306" s="67" t="s">
        <v>883</v>
      </c>
      <c r="M306" s="65" t="s">
        <v>884</v>
      </c>
    </row>
    <row r="307" customFormat="false" ht="36" hidden="false" customHeight="true" outlineLevel="1" collapsed="false">
      <c r="A307" s="30" t="s">
        <v>885</v>
      </c>
      <c r="B307" s="30"/>
      <c r="C307" s="60" t="s">
        <v>878</v>
      </c>
      <c r="D307" s="32" t="n">
        <f aca="false">D306</f>
        <v>2.3271</v>
      </c>
      <c r="E307" s="33" t="n">
        <v>1</v>
      </c>
      <c r="F307" s="25" t="n">
        <f aca="false">D307*E307</f>
        <v>2.3271</v>
      </c>
      <c r="G307" s="61" t="n">
        <v>3560</v>
      </c>
      <c r="H307" s="62" t="s">
        <v>861</v>
      </c>
      <c r="I307" s="71" t="s">
        <v>886</v>
      </c>
      <c r="J307" s="37" t="s">
        <v>25</v>
      </c>
      <c r="K307" s="38" t="s">
        <v>87</v>
      </c>
      <c r="L307" s="67" t="s">
        <v>853</v>
      </c>
      <c r="M307" s="65" t="s">
        <v>887</v>
      </c>
    </row>
    <row r="308" customFormat="false" ht="36" hidden="false" customHeight="true" outlineLevel="1" collapsed="false">
      <c r="A308" s="30" t="s">
        <v>888</v>
      </c>
      <c r="B308" s="30"/>
      <c r="C308" s="60" t="s">
        <v>878</v>
      </c>
      <c r="D308" s="32" t="n">
        <f aca="false">D307</f>
        <v>2.3271</v>
      </c>
      <c r="E308" s="33" t="n">
        <v>1</v>
      </c>
      <c r="F308" s="25" t="n">
        <f aca="false">D308*E308</f>
        <v>2.3271</v>
      </c>
      <c r="G308" s="61" t="n">
        <v>3560</v>
      </c>
      <c r="H308" s="70" t="s">
        <v>861</v>
      </c>
      <c r="I308" s="71" t="s">
        <v>889</v>
      </c>
      <c r="J308" s="37" t="s">
        <v>25</v>
      </c>
      <c r="K308" s="38" t="s">
        <v>26</v>
      </c>
      <c r="L308" s="67" t="s">
        <v>72</v>
      </c>
      <c r="M308" s="65" t="s">
        <v>890</v>
      </c>
    </row>
    <row r="309" customFormat="false" ht="36" hidden="false" customHeight="true" outlineLevel="1" collapsed="false">
      <c r="A309" s="30" t="s">
        <v>891</v>
      </c>
      <c r="B309" s="30"/>
      <c r="C309" s="60" t="s">
        <v>892</v>
      </c>
      <c r="D309" s="32" t="n">
        <f aca="false">D308</f>
        <v>2.3271</v>
      </c>
      <c r="E309" s="33" t="n">
        <v>1</v>
      </c>
      <c r="F309" s="25" t="n">
        <f aca="false">D309*E309</f>
        <v>2.3271</v>
      </c>
      <c r="G309" s="61" t="n">
        <v>15013</v>
      </c>
      <c r="H309" s="70" t="s">
        <v>856</v>
      </c>
      <c r="I309" s="71" t="s">
        <v>893</v>
      </c>
      <c r="J309" s="37" t="s">
        <v>25</v>
      </c>
      <c r="K309" s="38" t="s">
        <v>30</v>
      </c>
      <c r="L309" s="67" t="s">
        <v>894</v>
      </c>
      <c r="M309" s="65" t="s">
        <v>895</v>
      </c>
    </row>
    <row r="310" customFormat="false" ht="36" hidden="false" customHeight="true" outlineLevel="1" collapsed="false">
      <c r="A310" s="30" t="s">
        <v>896</v>
      </c>
      <c r="B310" s="30"/>
      <c r="C310" s="60" t="s">
        <v>897</v>
      </c>
      <c r="D310" s="32" t="n">
        <f aca="false">D309</f>
        <v>2.3271</v>
      </c>
      <c r="E310" s="33" t="n">
        <v>1</v>
      </c>
      <c r="F310" s="25" t="n">
        <f aca="false">D310*E310</f>
        <v>2.3271</v>
      </c>
      <c r="G310" s="61" t="n">
        <v>3266</v>
      </c>
      <c r="H310" s="70" t="s">
        <v>475</v>
      </c>
      <c r="I310" s="71" t="s">
        <v>898</v>
      </c>
      <c r="J310" s="37" t="s">
        <v>25</v>
      </c>
      <c r="K310" s="38" t="s">
        <v>87</v>
      </c>
      <c r="L310" s="67" t="s">
        <v>853</v>
      </c>
      <c r="M310" s="65" t="s">
        <v>899</v>
      </c>
    </row>
    <row r="311" customFormat="false" ht="36" hidden="false" customHeight="true" outlineLevel="1" collapsed="false">
      <c r="A311" s="30" t="s">
        <v>900</v>
      </c>
      <c r="B311" s="30"/>
      <c r="C311" s="60" t="s">
        <v>897</v>
      </c>
      <c r="D311" s="32" t="n">
        <f aca="false">D310</f>
        <v>2.3271</v>
      </c>
      <c r="E311" s="33" t="n">
        <v>1</v>
      </c>
      <c r="F311" s="25" t="n">
        <f aca="false">D311*E311</f>
        <v>2.3271</v>
      </c>
      <c r="G311" s="61" t="n">
        <v>3266</v>
      </c>
      <c r="H311" s="70" t="s">
        <v>901</v>
      </c>
      <c r="I311" s="71" t="s">
        <v>902</v>
      </c>
      <c r="J311" s="37" t="s">
        <v>25</v>
      </c>
      <c r="K311" s="38" t="s">
        <v>87</v>
      </c>
      <c r="L311" s="72" t="s">
        <v>903</v>
      </c>
      <c r="M311" s="65" t="s">
        <v>904</v>
      </c>
    </row>
    <row r="312" customFormat="false" ht="36" hidden="false" customHeight="true" outlineLevel="1" collapsed="false">
      <c r="A312" s="30" t="s">
        <v>2190</v>
      </c>
      <c r="B312" s="30"/>
      <c r="C312" s="105" t="s">
        <v>1268</v>
      </c>
      <c r="D312" s="32" t="n">
        <f aca="false">D311</f>
        <v>2.3271</v>
      </c>
      <c r="E312" s="33" t="n">
        <v>1</v>
      </c>
      <c r="F312" s="25" t="n">
        <f aca="false">D312*E312</f>
        <v>2.3271</v>
      </c>
      <c r="G312" s="34" t="s">
        <v>38</v>
      </c>
      <c r="H312" s="106" t="s">
        <v>92</v>
      </c>
      <c r="I312" s="107" t="s">
        <v>1269</v>
      </c>
      <c r="J312" s="37" t="s">
        <v>25</v>
      </c>
      <c r="K312" s="108" t="s">
        <v>1270</v>
      </c>
      <c r="L312" s="109" t="s">
        <v>534</v>
      </c>
      <c r="M312" s="40" t="n">
        <v>21</v>
      </c>
      <c r="T312" s="110" t="s">
        <v>1271</v>
      </c>
      <c r="U312" s="111" t="n">
        <v>20</v>
      </c>
      <c r="V312" s="112" t="s">
        <v>1272</v>
      </c>
      <c r="W312" s="113" t="s">
        <v>1273</v>
      </c>
      <c r="Y312" s="114" t="s">
        <v>1274</v>
      </c>
    </row>
    <row r="313" customFormat="false" ht="36" hidden="false" customHeight="true" outlineLevel="1" collapsed="false">
      <c r="A313" s="30" t="s">
        <v>2191</v>
      </c>
      <c r="B313" s="30"/>
      <c r="C313" s="115" t="s">
        <v>62</v>
      </c>
      <c r="D313" s="32" t="n">
        <f aca="false">D312</f>
        <v>2.3271</v>
      </c>
      <c r="E313" s="33" t="n">
        <v>1</v>
      </c>
      <c r="F313" s="25" t="n">
        <f aca="false">D313*E313</f>
        <v>2.3271</v>
      </c>
      <c r="G313" s="116" t="s">
        <v>56</v>
      </c>
      <c r="H313" s="106" t="s">
        <v>1275</v>
      </c>
      <c r="I313" s="107" t="s">
        <v>1276</v>
      </c>
      <c r="J313" s="37" t="s">
        <v>25</v>
      </c>
      <c r="K313" s="108" t="s">
        <v>1277</v>
      </c>
      <c r="L313" s="109" t="s">
        <v>1278</v>
      </c>
      <c r="M313" s="40" t="n">
        <v>4</v>
      </c>
      <c r="T313" s="110" t="s">
        <v>1279</v>
      </c>
      <c r="U313" s="111" t="n">
        <v>60</v>
      </c>
      <c r="V313" s="112" t="s">
        <v>1280</v>
      </c>
      <c r="W313" s="113" t="s">
        <v>1281</v>
      </c>
      <c r="Y313" s="114" t="s">
        <v>1274</v>
      </c>
    </row>
    <row r="314" customFormat="false" ht="36" hidden="false" customHeight="true" outlineLevel="1" collapsed="false">
      <c r="A314" s="30" t="s">
        <v>2192</v>
      </c>
      <c r="B314" s="30"/>
      <c r="C314" s="117" t="s">
        <v>1282</v>
      </c>
      <c r="D314" s="32" t="n">
        <f aca="false">D313</f>
        <v>2.3271</v>
      </c>
      <c r="E314" s="33" t="n">
        <v>1</v>
      </c>
      <c r="F314" s="25" t="n">
        <f aca="false">D314*E314</f>
        <v>2.3271</v>
      </c>
      <c r="G314" s="34" t="s">
        <v>1283</v>
      </c>
      <c r="H314" s="106" t="s">
        <v>509</v>
      </c>
      <c r="I314" s="107" t="s">
        <v>1284</v>
      </c>
      <c r="J314" s="37" t="s">
        <v>25</v>
      </c>
      <c r="K314" s="108" t="s">
        <v>1285</v>
      </c>
      <c r="L314" s="109" t="s">
        <v>675</v>
      </c>
      <c r="M314" s="40" t="n">
        <v>12</v>
      </c>
      <c r="T314" s="110" t="s">
        <v>1286</v>
      </c>
      <c r="U314" s="111" t="n">
        <v>120</v>
      </c>
      <c r="V314" s="112" t="s">
        <v>1287</v>
      </c>
      <c r="W314" s="113" t="s">
        <v>1288</v>
      </c>
      <c r="Y314" s="114" t="s">
        <v>1274</v>
      </c>
    </row>
    <row r="315" customFormat="false" ht="36" hidden="false" customHeight="true" outlineLevel="1" collapsed="false">
      <c r="A315" s="30" t="s">
        <v>2193</v>
      </c>
      <c r="B315" s="30"/>
      <c r="C315" s="117" t="s">
        <v>83</v>
      </c>
      <c r="D315" s="32" t="n">
        <f aca="false">D314</f>
        <v>2.3271</v>
      </c>
      <c r="E315" s="33" t="n">
        <v>1</v>
      </c>
      <c r="F315" s="25" t="n">
        <f aca="false">D315*E315</f>
        <v>2.3271</v>
      </c>
      <c r="G315" s="34" t="s">
        <v>84</v>
      </c>
      <c r="H315" s="106" t="s">
        <v>489</v>
      </c>
      <c r="I315" s="107" t="s">
        <v>1289</v>
      </c>
      <c r="J315" s="37" t="s">
        <v>25</v>
      </c>
      <c r="K315" s="108" t="s">
        <v>1290</v>
      </c>
      <c r="L315" s="109" t="s">
        <v>183</v>
      </c>
      <c r="M315" s="40" t="n">
        <v>1</v>
      </c>
      <c r="T315" s="110" t="s">
        <v>1291</v>
      </c>
      <c r="U315" s="111" t="n">
        <v>80</v>
      </c>
      <c r="V315" s="112" t="s">
        <v>1292</v>
      </c>
      <c r="W315" s="113" t="s">
        <v>1293</v>
      </c>
      <c r="Y315" s="114" t="s">
        <v>1274</v>
      </c>
    </row>
    <row r="316" customFormat="false" ht="36" hidden="false" customHeight="true" outlineLevel="1" collapsed="false">
      <c r="A316" s="30" t="s">
        <v>2194</v>
      </c>
      <c r="B316" s="30"/>
      <c r="C316" s="117" t="s">
        <v>83</v>
      </c>
      <c r="D316" s="32" t="n">
        <f aca="false">D315</f>
        <v>2.3271</v>
      </c>
      <c r="E316" s="33" t="n">
        <v>1</v>
      </c>
      <c r="F316" s="25" t="n">
        <f aca="false">D316*E316</f>
        <v>2.3271</v>
      </c>
      <c r="G316" s="34" t="s">
        <v>84</v>
      </c>
      <c r="H316" s="106" t="s">
        <v>489</v>
      </c>
      <c r="I316" s="107" t="s">
        <v>1294</v>
      </c>
      <c r="J316" s="37" t="s">
        <v>25</v>
      </c>
      <c r="K316" s="108" t="s">
        <v>1290</v>
      </c>
      <c r="L316" s="109" t="s">
        <v>183</v>
      </c>
      <c r="M316" s="40" t="n">
        <v>1</v>
      </c>
      <c r="T316" s="110" t="s">
        <v>1291</v>
      </c>
      <c r="U316" s="111" t="n">
        <v>80</v>
      </c>
      <c r="V316" s="112" t="s">
        <v>1292</v>
      </c>
      <c r="W316" s="113" t="s">
        <v>1293</v>
      </c>
      <c r="Y316" s="114" t="s">
        <v>1274</v>
      </c>
    </row>
    <row r="317" customFormat="false" ht="36" hidden="false" customHeight="true" outlineLevel="1" collapsed="false">
      <c r="A317" s="30" t="s">
        <v>2195</v>
      </c>
      <c r="B317" s="30"/>
      <c r="C317" s="117" t="s">
        <v>83</v>
      </c>
      <c r="D317" s="32" t="n">
        <f aca="false">D316</f>
        <v>2.3271</v>
      </c>
      <c r="E317" s="33" t="n">
        <v>1</v>
      </c>
      <c r="F317" s="25" t="n">
        <f aca="false">D317*E317</f>
        <v>2.3271</v>
      </c>
      <c r="G317" s="34" t="s">
        <v>84</v>
      </c>
      <c r="H317" s="106" t="s">
        <v>489</v>
      </c>
      <c r="I317" s="107" t="s">
        <v>1295</v>
      </c>
      <c r="J317" s="37" t="s">
        <v>25</v>
      </c>
      <c r="K317" s="108" t="s">
        <v>1290</v>
      </c>
      <c r="L317" s="109" t="s">
        <v>183</v>
      </c>
      <c r="M317" s="40" t="n">
        <v>1</v>
      </c>
      <c r="T317" s="110" t="s">
        <v>1296</v>
      </c>
      <c r="U317" s="111" t="n">
        <v>10</v>
      </c>
      <c r="V317" s="112" t="s">
        <v>1272</v>
      </c>
      <c r="W317" s="113" t="s">
        <v>1293</v>
      </c>
      <c r="Y317" s="114" t="s">
        <v>1274</v>
      </c>
    </row>
    <row r="318" customFormat="false" ht="36" hidden="false" customHeight="true" outlineLevel="1" collapsed="false">
      <c r="A318" s="30" t="s">
        <v>2196</v>
      </c>
      <c r="B318" s="30"/>
      <c r="C318" s="117" t="s">
        <v>83</v>
      </c>
      <c r="D318" s="32" t="n">
        <f aca="false">D317</f>
        <v>2.3271</v>
      </c>
      <c r="E318" s="33" t="n">
        <v>1</v>
      </c>
      <c r="F318" s="25" t="n">
        <f aca="false">D318*E318</f>
        <v>2.3271</v>
      </c>
      <c r="G318" s="34" t="s">
        <v>84</v>
      </c>
      <c r="H318" s="106" t="s">
        <v>509</v>
      </c>
      <c r="I318" s="107" t="s">
        <v>1297</v>
      </c>
      <c r="J318" s="37" t="s">
        <v>25</v>
      </c>
      <c r="K318" s="108" t="s">
        <v>1290</v>
      </c>
      <c r="L318" s="109" t="s">
        <v>72</v>
      </c>
      <c r="M318" s="40" t="n">
        <v>90</v>
      </c>
      <c r="T318" s="110" t="s">
        <v>1291</v>
      </c>
      <c r="U318" s="111" t="n">
        <v>60</v>
      </c>
      <c r="V318" s="112" t="s">
        <v>1292</v>
      </c>
      <c r="W318" s="113" t="s">
        <v>1293</v>
      </c>
      <c r="Y318" s="114" t="s">
        <v>1274</v>
      </c>
    </row>
    <row r="319" customFormat="false" ht="36" hidden="false" customHeight="true" outlineLevel="1" collapsed="false">
      <c r="A319" s="30" t="s">
        <v>2197</v>
      </c>
      <c r="B319" s="30"/>
      <c r="C319" s="117" t="s">
        <v>83</v>
      </c>
      <c r="D319" s="32" t="n">
        <f aca="false">D318</f>
        <v>2.3271</v>
      </c>
      <c r="E319" s="33" t="n">
        <v>1</v>
      </c>
      <c r="F319" s="25" t="n">
        <f aca="false">D319*E319</f>
        <v>2.3271</v>
      </c>
      <c r="G319" s="34" t="s">
        <v>84</v>
      </c>
      <c r="H319" s="106" t="s">
        <v>509</v>
      </c>
      <c r="I319" s="107" t="s">
        <v>1298</v>
      </c>
      <c r="J319" s="37" t="s">
        <v>25</v>
      </c>
      <c r="K319" s="108" t="s">
        <v>1290</v>
      </c>
      <c r="L319" s="109" t="s">
        <v>72</v>
      </c>
      <c r="M319" s="40" t="n">
        <v>90</v>
      </c>
      <c r="T319" s="110" t="s">
        <v>1291</v>
      </c>
      <c r="U319" s="111" t="n">
        <v>60</v>
      </c>
      <c r="V319" s="112" t="s">
        <v>1292</v>
      </c>
      <c r="W319" s="113" t="s">
        <v>1293</v>
      </c>
      <c r="Y319" s="114" t="s">
        <v>1274</v>
      </c>
    </row>
    <row r="320" customFormat="false" ht="36" hidden="false" customHeight="true" outlineLevel="1" collapsed="false">
      <c r="A320" s="30" t="s">
        <v>2198</v>
      </c>
      <c r="B320" s="30"/>
      <c r="C320" s="117" t="s">
        <v>83</v>
      </c>
      <c r="D320" s="32" t="n">
        <f aca="false">D319</f>
        <v>2.3271</v>
      </c>
      <c r="E320" s="33" t="n">
        <v>1</v>
      </c>
      <c r="F320" s="25" t="n">
        <f aca="false">D320*E320</f>
        <v>2.3271</v>
      </c>
      <c r="G320" s="34" t="s">
        <v>84</v>
      </c>
      <c r="H320" s="106" t="s">
        <v>509</v>
      </c>
      <c r="I320" s="107" t="s">
        <v>1299</v>
      </c>
      <c r="J320" s="37" t="s">
        <v>25</v>
      </c>
      <c r="K320" s="108" t="s">
        <v>1290</v>
      </c>
      <c r="L320" s="109" t="s">
        <v>72</v>
      </c>
      <c r="M320" s="40" t="n">
        <v>90</v>
      </c>
      <c r="T320" s="110" t="s">
        <v>1291</v>
      </c>
      <c r="U320" s="111" t="n">
        <v>60</v>
      </c>
      <c r="V320" s="112" t="s">
        <v>1292</v>
      </c>
      <c r="W320" s="113" t="s">
        <v>1293</v>
      </c>
      <c r="Y320" s="114" t="s">
        <v>1274</v>
      </c>
    </row>
    <row r="321" customFormat="false" ht="36" hidden="false" customHeight="true" outlineLevel="1" collapsed="false">
      <c r="A321" s="30" t="s">
        <v>2199</v>
      </c>
      <c r="B321" s="30"/>
      <c r="C321" s="117" t="s">
        <v>83</v>
      </c>
      <c r="D321" s="32" t="n">
        <f aca="false">D320</f>
        <v>2.3271</v>
      </c>
      <c r="E321" s="33" t="n">
        <v>1</v>
      </c>
      <c r="F321" s="25" t="n">
        <f aca="false">D321*E321</f>
        <v>2.3271</v>
      </c>
      <c r="G321" s="34" t="s">
        <v>84</v>
      </c>
      <c r="H321" s="106" t="s">
        <v>509</v>
      </c>
      <c r="I321" s="107" t="s">
        <v>1300</v>
      </c>
      <c r="J321" s="37" t="s">
        <v>25</v>
      </c>
      <c r="K321" s="108" t="s">
        <v>1290</v>
      </c>
      <c r="L321" s="109" t="s">
        <v>72</v>
      </c>
      <c r="M321" s="40" t="n">
        <v>90</v>
      </c>
      <c r="T321" s="110" t="s">
        <v>1291</v>
      </c>
      <c r="U321" s="111" t="n">
        <v>60</v>
      </c>
      <c r="V321" s="112" t="s">
        <v>1292</v>
      </c>
      <c r="W321" s="113" t="s">
        <v>1293</v>
      </c>
      <c r="Y321" s="114" t="s">
        <v>1274</v>
      </c>
    </row>
    <row r="322" customFormat="false" ht="36" hidden="false" customHeight="true" outlineLevel="1" collapsed="false">
      <c r="A322" s="30" t="s">
        <v>2200</v>
      </c>
      <c r="B322" s="30"/>
      <c r="C322" s="117" t="s">
        <v>103</v>
      </c>
      <c r="D322" s="32" t="n">
        <f aca="false">D321</f>
        <v>2.3271</v>
      </c>
      <c r="E322" s="33" t="n">
        <v>1</v>
      </c>
      <c r="F322" s="25" t="n">
        <f aca="false">D322*E322</f>
        <v>2.3271</v>
      </c>
      <c r="G322" s="34" t="s">
        <v>84</v>
      </c>
      <c r="H322" s="106" t="s">
        <v>1301</v>
      </c>
      <c r="I322" s="107" t="s">
        <v>1302</v>
      </c>
      <c r="J322" s="37" t="s">
        <v>25</v>
      </c>
      <c r="K322" s="108" t="s">
        <v>1290</v>
      </c>
      <c r="L322" s="109" t="s">
        <v>72</v>
      </c>
      <c r="M322" s="40" t="n">
        <v>43</v>
      </c>
      <c r="T322" s="110" t="s">
        <v>1303</v>
      </c>
      <c r="U322" s="111" t="n">
        <v>80</v>
      </c>
      <c r="V322" s="112" t="s">
        <v>1280</v>
      </c>
      <c r="W322" s="113" t="s">
        <v>1293</v>
      </c>
      <c r="Y322" s="114" t="s">
        <v>1274</v>
      </c>
    </row>
    <row r="323" customFormat="false" ht="36" hidden="false" customHeight="true" outlineLevel="1" collapsed="false">
      <c r="A323" s="30" t="s">
        <v>2201</v>
      </c>
      <c r="B323" s="30"/>
      <c r="C323" s="117" t="s">
        <v>83</v>
      </c>
      <c r="D323" s="32" t="n">
        <f aca="false">D322</f>
        <v>2.3271</v>
      </c>
      <c r="E323" s="33" t="n">
        <v>1</v>
      </c>
      <c r="F323" s="25" t="n">
        <f aca="false">D323*E323</f>
        <v>2.3271</v>
      </c>
      <c r="G323" s="34" t="s">
        <v>84</v>
      </c>
      <c r="H323" s="106" t="s">
        <v>57</v>
      </c>
      <c r="I323" s="107" t="s">
        <v>1304</v>
      </c>
      <c r="J323" s="37" t="s">
        <v>25</v>
      </c>
      <c r="K323" s="108" t="s">
        <v>1290</v>
      </c>
      <c r="L323" s="109" t="s">
        <v>72</v>
      </c>
      <c r="M323" s="40" t="n">
        <v>90</v>
      </c>
      <c r="T323" s="110" t="s">
        <v>1286</v>
      </c>
      <c r="U323" s="111" t="n">
        <v>200</v>
      </c>
      <c r="V323" s="112" t="s">
        <v>1305</v>
      </c>
      <c r="W323" s="113" t="s">
        <v>1293</v>
      </c>
      <c r="Y323" s="114" t="s">
        <v>1274</v>
      </c>
    </row>
    <row r="324" customFormat="false" ht="36" hidden="false" customHeight="true" outlineLevel="1" collapsed="false">
      <c r="A324" s="30" t="s">
        <v>2202</v>
      </c>
      <c r="B324" s="30"/>
      <c r="C324" s="117" t="s">
        <v>83</v>
      </c>
      <c r="D324" s="32" t="n">
        <f aca="false">D323</f>
        <v>2.3271</v>
      </c>
      <c r="E324" s="33" t="n">
        <v>1</v>
      </c>
      <c r="F324" s="25" t="n">
        <f aca="false">D324*E324</f>
        <v>2.3271</v>
      </c>
      <c r="G324" s="34" t="s">
        <v>84</v>
      </c>
      <c r="H324" s="106" t="s">
        <v>57</v>
      </c>
      <c r="I324" s="107" t="s">
        <v>1306</v>
      </c>
      <c r="J324" s="37" t="s">
        <v>25</v>
      </c>
      <c r="K324" s="108" t="s">
        <v>1290</v>
      </c>
      <c r="L324" s="109" t="s">
        <v>183</v>
      </c>
      <c r="M324" s="40" t="n">
        <v>1</v>
      </c>
      <c r="T324" s="110" t="s">
        <v>1286</v>
      </c>
      <c r="U324" s="111" t="n">
        <v>200</v>
      </c>
      <c r="V324" s="112" t="s">
        <v>1305</v>
      </c>
      <c r="W324" s="113" t="s">
        <v>1293</v>
      </c>
      <c r="Y324" s="114" t="s">
        <v>1274</v>
      </c>
    </row>
    <row r="325" customFormat="false" ht="36" hidden="false" customHeight="true" outlineLevel="1" collapsed="false">
      <c r="A325" s="30" t="s">
        <v>2203</v>
      </c>
      <c r="B325" s="30"/>
      <c r="C325" s="117" t="s">
        <v>125</v>
      </c>
      <c r="D325" s="32" t="n">
        <f aca="false">D324</f>
        <v>2.3271</v>
      </c>
      <c r="E325" s="33" t="n">
        <v>1</v>
      </c>
      <c r="F325" s="25" t="n">
        <f aca="false">D325*E325</f>
        <v>2.3271</v>
      </c>
      <c r="G325" s="34" t="s">
        <v>126</v>
      </c>
      <c r="H325" s="106" t="s">
        <v>57</v>
      </c>
      <c r="I325" s="107" t="s">
        <v>1307</v>
      </c>
      <c r="J325" s="37" t="s">
        <v>25</v>
      </c>
      <c r="K325" s="108" t="s">
        <v>1308</v>
      </c>
      <c r="L325" s="109" t="s">
        <v>72</v>
      </c>
      <c r="M325" s="40" t="n">
        <v>1</v>
      </c>
      <c r="T325" s="110" t="s">
        <v>1291</v>
      </c>
      <c r="U325" s="111" t="n">
        <v>40</v>
      </c>
      <c r="V325" s="112" t="s">
        <v>1272</v>
      </c>
      <c r="W325" s="113" t="s">
        <v>1309</v>
      </c>
      <c r="Y325" s="114" t="s">
        <v>1274</v>
      </c>
    </row>
    <row r="326" customFormat="false" ht="36" hidden="false" customHeight="true" outlineLevel="1" collapsed="false">
      <c r="A326" s="30" t="s">
        <v>2204</v>
      </c>
      <c r="B326" s="30"/>
      <c r="C326" s="117" t="s">
        <v>125</v>
      </c>
      <c r="D326" s="32" t="n">
        <f aca="false">D325</f>
        <v>2.3271</v>
      </c>
      <c r="E326" s="33" t="n">
        <v>1</v>
      </c>
      <c r="F326" s="25" t="n">
        <f aca="false">D326*E326</f>
        <v>2.3271</v>
      </c>
      <c r="G326" s="34" t="s">
        <v>126</v>
      </c>
      <c r="H326" s="106" t="s">
        <v>57</v>
      </c>
      <c r="I326" s="107" t="s">
        <v>1310</v>
      </c>
      <c r="J326" s="37" t="s">
        <v>25</v>
      </c>
      <c r="K326" s="108" t="s">
        <v>1308</v>
      </c>
      <c r="L326" s="109" t="s">
        <v>72</v>
      </c>
      <c r="M326" s="40" t="n">
        <v>1</v>
      </c>
      <c r="T326" s="110" t="s">
        <v>1291</v>
      </c>
      <c r="U326" s="111" t="n">
        <v>40</v>
      </c>
      <c r="V326" s="112" t="s">
        <v>1272</v>
      </c>
      <c r="W326" s="113" t="s">
        <v>1309</v>
      </c>
      <c r="Y326" s="114" t="s">
        <v>1274</v>
      </c>
    </row>
    <row r="327" customFormat="false" ht="36" hidden="false" customHeight="true" outlineLevel="1" collapsed="false">
      <c r="A327" s="30" t="s">
        <v>2205</v>
      </c>
      <c r="B327" s="30"/>
      <c r="C327" s="117" t="s">
        <v>125</v>
      </c>
      <c r="D327" s="32" t="n">
        <f aca="false">D326</f>
        <v>2.3271</v>
      </c>
      <c r="E327" s="33" t="n">
        <v>1</v>
      </c>
      <c r="F327" s="25" t="n">
        <f aca="false">D327*E327</f>
        <v>2.3271</v>
      </c>
      <c r="G327" s="34" t="s">
        <v>126</v>
      </c>
      <c r="H327" s="106" t="s">
        <v>57</v>
      </c>
      <c r="I327" s="107" t="s">
        <v>1311</v>
      </c>
      <c r="J327" s="37" t="s">
        <v>25</v>
      </c>
      <c r="K327" s="108" t="s">
        <v>1308</v>
      </c>
      <c r="L327" s="109" t="s">
        <v>1312</v>
      </c>
      <c r="M327" s="40" t="n">
        <v>30</v>
      </c>
      <c r="T327" s="110" t="s">
        <v>1296</v>
      </c>
      <c r="U327" s="111" t="n">
        <v>120</v>
      </c>
      <c r="V327" s="112" t="s">
        <v>1313</v>
      </c>
      <c r="W327" s="113" t="s">
        <v>1309</v>
      </c>
      <c r="Y327" s="114" t="s">
        <v>1274</v>
      </c>
    </row>
    <row r="328" customFormat="false" ht="36" hidden="false" customHeight="true" outlineLevel="1" collapsed="false">
      <c r="A328" s="30" t="s">
        <v>2206</v>
      </c>
      <c r="B328" s="30"/>
      <c r="C328" s="117" t="s">
        <v>125</v>
      </c>
      <c r="D328" s="32" t="n">
        <f aca="false">D327</f>
        <v>2.3271</v>
      </c>
      <c r="E328" s="33" t="n">
        <v>1</v>
      </c>
      <c r="F328" s="25" t="n">
        <f aca="false">D328*E328</f>
        <v>2.3271</v>
      </c>
      <c r="G328" s="34" t="s">
        <v>126</v>
      </c>
      <c r="H328" s="106" t="s">
        <v>57</v>
      </c>
      <c r="I328" s="107" t="s">
        <v>1314</v>
      </c>
      <c r="J328" s="37" t="s">
        <v>25</v>
      </c>
      <c r="K328" s="108" t="s">
        <v>1308</v>
      </c>
      <c r="L328" s="109" t="s">
        <v>1312</v>
      </c>
      <c r="M328" s="40" t="n">
        <v>30</v>
      </c>
      <c r="T328" s="110" t="s">
        <v>1296</v>
      </c>
      <c r="U328" s="111" t="n">
        <v>120</v>
      </c>
      <c r="V328" s="112" t="s">
        <v>1313</v>
      </c>
      <c r="W328" s="113" t="s">
        <v>1309</v>
      </c>
      <c r="Y328" s="114" t="s">
        <v>1274</v>
      </c>
    </row>
    <row r="329" customFormat="false" ht="36" hidden="false" customHeight="true" outlineLevel="1" collapsed="false">
      <c r="A329" s="30" t="s">
        <v>2207</v>
      </c>
      <c r="B329" s="30"/>
      <c r="C329" s="117" t="s">
        <v>125</v>
      </c>
      <c r="D329" s="32" t="n">
        <f aca="false">D328</f>
        <v>2.3271</v>
      </c>
      <c r="E329" s="33" t="n">
        <v>1</v>
      </c>
      <c r="F329" s="25" t="n">
        <f aca="false">D329*E329</f>
        <v>2.3271</v>
      </c>
      <c r="G329" s="34" t="s">
        <v>126</v>
      </c>
      <c r="H329" s="106" t="s">
        <v>57</v>
      </c>
      <c r="I329" s="107" t="s">
        <v>1315</v>
      </c>
      <c r="J329" s="37" t="s">
        <v>25</v>
      </c>
      <c r="K329" s="108" t="s">
        <v>1308</v>
      </c>
      <c r="L329" s="109" t="s">
        <v>1312</v>
      </c>
      <c r="M329" s="40" t="n">
        <v>30</v>
      </c>
      <c r="T329" s="110" t="s">
        <v>1291</v>
      </c>
      <c r="U329" s="111" t="n">
        <v>120</v>
      </c>
      <c r="V329" s="112" t="s">
        <v>1313</v>
      </c>
      <c r="W329" s="113" t="s">
        <v>1309</v>
      </c>
      <c r="Y329" s="114" t="s">
        <v>1274</v>
      </c>
    </row>
    <row r="330" customFormat="false" ht="36" hidden="false" customHeight="true" outlineLevel="1" collapsed="false">
      <c r="A330" s="30" t="s">
        <v>2208</v>
      </c>
      <c r="B330" s="30"/>
      <c r="C330" s="117" t="s">
        <v>125</v>
      </c>
      <c r="D330" s="32" t="n">
        <f aca="false">D329</f>
        <v>2.3271</v>
      </c>
      <c r="E330" s="33" t="n">
        <v>1</v>
      </c>
      <c r="F330" s="25" t="n">
        <f aca="false">D330*E330</f>
        <v>2.3271</v>
      </c>
      <c r="G330" s="34" t="s">
        <v>126</v>
      </c>
      <c r="H330" s="106" t="s">
        <v>57</v>
      </c>
      <c r="I330" s="107" t="s">
        <v>1316</v>
      </c>
      <c r="J330" s="37" t="s">
        <v>25</v>
      </c>
      <c r="K330" s="108" t="s">
        <v>1290</v>
      </c>
      <c r="L330" s="109" t="s">
        <v>149</v>
      </c>
      <c r="M330" s="40" t="n">
        <v>1</v>
      </c>
      <c r="T330" s="110" t="s">
        <v>1286</v>
      </c>
      <c r="U330" s="111" t="n">
        <v>200</v>
      </c>
      <c r="V330" s="112" t="s">
        <v>1317</v>
      </c>
      <c r="W330" s="113" t="s">
        <v>1293</v>
      </c>
      <c r="Y330" s="114" t="s">
        <v>1274</v>
      </c>
    </row>
    <row r="331" customFormat="false" ht="36" hidden="false" customHeight="true" outlineLevel="1" collapsed="false">
      <c r="A331" s="30" t="s">
        <v>2209</v>
      </c>
      <c r="B331" s="30"/>
      <c r="C331" s="117" t="s">
        <v>125</v>
      </c>
      <c r="D331" s="32" t="n">
        <f aca="false">D330</f>
        <v>2.3271</v>
      </c>
      <c r="E331" s="33" t="n">
        <v>1</v>
      </c>
      <c r="F331" s="25" t="n">
        <f aca="false">D331*E331</f>
        <v>2.3271</v>
      </c>
      <c r="G331" s="34" t="s">
        <v>126</v>
      </c>
      <c r="H331" s="106" t="s">
        <v>57</v>
      </c>
      <c r="I331" s="107" t="s">
        <v>1318</v>
      </c>
      <c r="J331" s="37" t="s">
        <v>25</v>
      </c>
      <c r="K331" s="108" t="s">
        <v>1290</v>
      </c>
      <c r="L331" s="109" t="s">
        <v>149</v>
      </c>
      <c r="M331" s="40" t="n">
        <v>1</v>
      </c>
      <c r="T331" s="110" t="s">
        <v>1286</v>
      </c>
      <c r="U331" s="111" t="n">
        <v>200</v>
      </c>
      <c r="V331" s="112" t="s">
        <v>1317</v>
      </c>
      <c r="W331" s="113" t="s">
        <v>1293</v>
      </c>
      <c r="Y331" s="114" t="s">
        <v>1274</v>
      </c>
    </row>
    <row r="332" customFormat="false" ht="36" hidden="false" customHeight="true" outlineLevel="1" collapsed="false">
      <c r="A332" s="30" t="s">
        <v>2210</v>
      </c>
      <c r="B332" s="30"/>
      <c r="C332" s="117" t="s">
        <v>210</v>
      </c>
      <c r="D332" s="32" t="n">
        <f aca="false">D331</f>
        <v>2.3271</v>
      </c>
      <c r="E332" s="33" t="n">
        <v>1</v>
      </c>
      <c r="F332" s="25" t="n">
        <f aca="false">D332*E332</f>
        <v>2.3271</v>
      </c>
      <c r="G332" s="34" t="s">
        <v>211</v>
      </c>
      <c r="H332" s="106" t="s">
        <v>39</v>
      </c>
      <c r="I332" s="107" t="s">
        <v>1319</v>
      </c>
      <c r="J332" s="37" t="s">
        <v>25</v>
      </c>
      <c r="K332" s="108" t="s">
        <v>1308</v>
      </c>
      <c r="L332" s="109" t="s">
        <v>59</v>
      </c>
      <c r="M332" s="40" t="n">
        <v>51</v>
      </c>
      <c r="T332" s="110" t="s">
        <v>1320</v>
      </c>
      <c r="U332" s="111" t="n">
        <v>60</v>
      </c>
      <c r="V332" s="112" t="s">
        <v>1272</v>
      </c>
      <c r="W332" s="113" t="s">
        <v>1309</v>
      </c>
      <c r="Y332" s="114" t="s">
        <v>1274</v>
      </c>
    </row>
    <row r="333" customFormat="false" ht="36" hidden="false" customHeight="true" outlineLevel="1" collapsed="false">
      <c r="A333" s="30" t="s">
        <v>2211</v>
      </c>
      <c r="B333" s="30"/>
      <c r="C333" s="117" t="s">
        <v>210</v>
      </c>
      <c r="D333" s="32" t="n">
        <f aca="false">D332</f>
        <v>2.3271</v>
      </c>
      <c r="E333" s="33" t="n">
        <v>1</v>
      </c>
      <c r="F333" s="25" t="n">
        <f aca="false">D333*E333</f>
        <v>2.3271</v>
      </c>
      <c r="G333" s="34" t="s">
        <v>211</v>
      </c>
      <c r="H333" s="106" t="s">
        <v>39</v>
      </c>
      <c r="I333" s="107" t="s">
        <v>1321</v>
      </c>
      <c r="J333" s="37" t="s">
        <v>25</v>
      </c>
      <c r="K333" s="108" t="s">
        <v>1308</v>
      </c>
      <c r="L333" s="109" t="s">
        <v>59</v>
      </c>
      <c r="M333" s="40" t="n">
        <v>51</v>
      </c>
      <c r="T333" s="110" t="s">
        <v>1320</v>
      </c>
      <c r="U333" s="111" t="n">
        <v>60</v>
      </c>
      <c r="V333" s="112" t="s">
        <v>1272</v>
      </c>
      <c r="W333" s="113" t="s">
        <v>1309</v>
      </c>
      <c r="Y333" s="114" t="s">
        <v>1274</v>
      </c>
    </row>
    <row r="334" customFormat="false" ht="36" hidden="false" customHeight="true" outlineLevel="1" collapsed="false">
      <c r="A334" s="30" t="s">
        <v>2212</v>
      </c>
      <c r="B334" s="30"/>
      <c r="C334" s="117" t="s">
        <v>215</v>
      </c>
      <c r="D334" s="32" t="n">
        <f aca="false">D333</f>
        <v>2.3271</v>
      </c>
      <c r="E334" s="33" t="n">
        <v>1</v>
      </c>
      <c r="F334" s="25" t="n">
        <f aca="false">D334*E334</f>
        <v>2.3271</v>
      </c>
      <c r="G334" s="34" t="s">
        <v>216</v>
      </c>
      <c r="H334" s="106" t="s">
        <v>23</v>
      </c>
      <c r="I334" s="107" t="s">
        <v>1322</v>
      </c>
      <c r="J334" s="37" t="s">
        <v>25</v>
      </c>
      <c r="K334" s="108" t="s">
        <v>1323</v>
      </c>
      <c r="L334" s="109" t="s">
        <v>1312</v>
      </c>
      <c r="M334" s="40" t="n">
        <v>1</v>
      </c>
      <c r="T334" s="110" t="s">
        <v>1286</v>
      </c>
      <c r="U334" s="111" t="n">
        <v>20</v>
      </c>
      <c r="V334" s="112" t="s">
        <v>1272</v>
      </c>
      <c r="W334" s="113" t="s">
        <v>1324</v>
      </c>
      <c r="Y334" s="114" t="s">
        <v>1274</v>
      </c>
    </row>
    <row r="335" customFormat="false" ht="36" hidden="false" customHeight="true" outlineLevel="1" collapsed="false">
      <c r="A335" s="30" t="s">
        <v>2213</v>
      </c>
      <c r="B335" s="30"/>
      <c r="C335" s="117" t="s">
        <v>215</v>
      </c>
      <c r="D335" s="32" t="n">
        <f aca="false">D334</f>
        <v>2.3271</v>
      </c>
      <c r="E335" s="33" t="n">
        <v>1</v>
      </c>
      <c r="F335" s="25" t="n">
        <f aca="false">D335*E335</f>
        <v>2.3271</v>
      </c>
      <c r="G335" s="34" t="s">
        <v>216</v>
      </c>
      <c r="H335" s="106" t="s">
        <v>23</v>
      </c>
      <c r="I335" s="107" t="s">
        <v>1325</v>
      </c>
      <c r="J335" s="37" t="s">
        <v>25</v>
      </c>
      <c r="K335" s="108" t="s">
        <v>1323</v>
      </c>
      <c r="L335" s="109" t="s">
        <v>1312</v>
      </c>
      <c r="M335" s="40" t="n">
        <v>1</v>
      </c>
      <c r="T335" s="110" t="s">
        <v>1326</v>
      </c>
      <c r="U335" s="111" t="n">
        <v>8</v>
      </c>
      <c r="V335" s="112" t="s">
        <v>1272</v>
      </c>
      <c r="W335" s="113" t="s">
        <v>1324</v>
      </c>
      <c r="Y335" s="114" t="s">
        <v>1274</v>
      </c>
    </row>
    <row r="336" customFormat="false" ht="36" hidden="false" customHeight="true" outlineLevel="1" collapsed="false">
      <c r="A336" s="30" t="s">
        <v>2214</v>
      </c>
      <c r="B336" s="30"/>
      <c r="C336" s="117" t="s">
        <v>231</v>
      </c>
      <c r="D336" s="32" t="n">
        <f aca="false">D335</f>
        <v>2.3271</v>
      </c>
      <c r="E336" s="33" t="n">
        <v>1</v>
      </c>
      <c r="F336" s="25" t="n">
        <f aca="false">D336*E336</f>
        <v>2.3271</v>
      </c>
      <c r="G336" s="34" t="s">
        <v>232</v>
      </c>
      <c r="H336" s="106" t="s">
        <v>23</v>
      </c>
      <c r="I336" s="107" t="s">
        <v>1327</v>
      </c>
      <c r="J336" s="37" t="s">
        <v>25</v>
      </c>
      <c r="K336" s="108" t="s">
        <v>1308</v>
      </c>
      <c r="L336" s="109" t="s">
        <v>251</v>
      </c>
      <c r="M336" s="40" t="n">
        <v>17</v>
      </c>
      <c r="T336" s="110" t="s">
        <v>1286</v>
      </c>
      <c r="U336" s="111" t="n">
        <v>30</v>
      </c>
      <c r="V336" s="112" t="s">
        <v>1328</v>
      </c>
      <c r="W336" s="113" t="s">
        <v>1309</v>
      </c>
      <c r="Y336" s="114" t="s">
        <v>1274</v>
      </c>
    </row>
    <row r="337" customFormat="false" ht="36" hidden="false" customHeight="true" outlineLevel="1" collapsed="false">
      <c r="A337" s="30" t="s">
        <v>2215</v>
      </c>
      <c r="B337" s="30"/>
      <c r="C337" s="117" t="s">
        <v>1329</v>
      </c>
      <c r="D337" s="32" t="n">
        <f aca="false">D336</f>
        <v>2.3271</v>
      </c>
      <c r="E337" s="33" t="n">
        <v>1</v>
      </c>
      <c r="F337" s="25" t="n">
        <f aca="false">D337*E337</f>
        <v>2.3271</v>
      </c>
      <c r="G337" s="118" t="s">
        <v>1330</v>
      </c>
      <c r="H337" s="106" t="s">
        <v>269</v>
      </c>
      <c r="I337" s="107" t="s">
        <v>1331</v>
      </c>
      <c r="J337" s="37" t="s">
        <v>25</v>
      </c>
      <c r="K337" s="108" t="s">
        <v>1308</v>
      </c>
      <c r="L337" s="109" t="s">
        <v>398</v>
      </c>
      <c r="M337" s="40" t="s">
        <v>218</v>
      </c>
      <c r="T337" s="110" t="s">
        <v>1332</v>
      </c>
      <c r="U337" s="111" t="n">
        <v>40</v>
      </c>
      <c r="V337" s="112" t="s">
        <v>1328</v>
      </c>
      <c r="W337" s="113" t="s">
        <v>1293</v>
      </c>
      <c r="Y337" s="114" t="s">
        <v>1274</v>
      </c>
    </row>
    <row r="338" customFormat="false" ht="36" hidden="false" customHeight="true" outlineLevel="1" collapsed="false">
      <c r="A338" s="30" t="s">
        <v>2216</v>
      </c>
      <c r="B338" s="30"/>
      <c r="C338" s="117" t="s">
        <v>1329</v>
      </c>
      <c r="D338" s="32" t="n">
        <f aca="false">D337</f>
        <v>2.3271</v>
      </c>
      <c r="E338" s="33" t="n">
        <v>1</v>
      </c>
      <c r="F338" s="25" t="n">
        <f aca="false">D338*E338</f>
        <v>2.3271</v>
      </c>
      <c r="G338" s="118" t="s">
        <v>1330</v>
      </c>
      <c r="H338" s="106" t="s">
        <v>269</v>
      </c>
      <c r="I338" s="107" t="s">
        <v>1333</v>
      </c>
      <c r="J338" s="37" t="s">
        <v>25</v>
      </c>
      <c r="K338" s="108" t="s">
        <v>1308</v>
      </c>
      <c r="L338" s="109" t="s">
        <v>398</v>
      </c>
      <c r="M338" s="40" t="s">
        <v>218</v>
      </c>
      <c r="T338" s="110" t="s">
        <v>1332</v>
      </c>
      <c r="U338" s="111" t="n">
        <v>40</v>
      </c>
      <c r="V338" s="112" t="s">
        <v>1328</v>
      </c>
      <c r="W338" s="113" t="s">
        <v>1293</v>
      </c>
      <c r="Y338" s="114" t="s">
        <v>1274</v>
      </c>
    </row>
    <row r="339" customFormat="false" ht="36" hidden="false" customHeight="true" outlineLevel="1" collapsed="false">
      <c r="A339" s="30" t="s">
        <v>2217</v>
      </c>
      <c r="B339" s="30"/>
      <c r="C339" s="117" t="s">
        <v>273</v>
      </c>
      <c r="D339" s="32" t="n">
        <f aca="false">D338</f>
        <v>2.3271</v>
      </c>
      <c r="E339" s="33" t="n">
        <v>1</v>
      </c>
      <c r="F339" s="25" t="n">
        <f aca="false">D339*E339</f>
        <v>2.3271</v>
      </c>
      <c r="G339" s="34" t="s">
        <v>274</v>
      </c>
      <c r="H339" s="106" t="s">
        <v>489</v>
      </c>
      <c r="I339" s="107" t="s">
        <v>1334</v>
      </c>
      <c r="J339" s="37" t="s">
        <v>25</v>
      </c>
      <c r="K339" s="108" t="s">
        <v>1335</v>
      </c>
      <c r="L339" s="109" t="s">
        <v>59</v>
      </c>
      <c r="M339" s="40" t="n">
        <v>119</v>
      </c>
      <c r="T339" s="110" t="s">
        <v>1336</v>
      </c>
      <c r="U339" s="111" t="n">
        <v>60</v>
      </c>
      <c r="V339" s="112" t="s">
        <v>1272</v>
      </c>
      <c r="W339" s="113" t="s">
        <v>1337</v>
      </c>
      <c r="Y339" s="114" t="s">
        <v>1274</v>
      </c>
    </row>
    <row r="340" customFormat="false" ht="36" hidden="false" customHeight="true" outlineLevel="1" collapsed="false">
      <c r="A340" s="30" t="s">
        <v>2218</v>
      </c>
      <c r="B340" s="30"/>
      <c r="C340" s="117" t="s">
        <v>1338</v>
      </c>
      <c r="D340" s="32" t="n">
        <f aca="false">D339</f>
        <v>2.3271</v>
      </c>
      <c r="E340" s="33" t="n">
        <v>1</v>
      </c>
      <c r="F340" s="25" t="n">
        <f aca="false">D340*E340</f>
        <v>2.3271</v>
      </c>
      <c r="G340" s="34" t="s">
        <v>1339</v>
      </c>
      <c r="H340" s="106" t="s">
        <v>269</v>
      </c>
      <c r="I340" s="107" t="s">
        <v>1340</v>
      </c>
      <c r="J340" s="37" t="s">
        <v>25</v>
      </c>
      <c r="K340" s="108" t="s">
        <v>1308</v>
      </c>
      <c r="L340" s="109" t="s">
        <v>1341</v>
      </c>
      <c r="M340" s="40"/>
      <c r="T340" s="110" t="s">
        <v>1342</v>
      </c>
      <c r="U340" s="111" t="n">
        <v>120</v>
      </c>
      <c r="V340" s="112" t="s">
        <v>1280</v>
      </c>
      <c r="W340" s="113" t="s">
        <v>1309</v>
      </c>
      <c r="Y340" s="114" t="s">
        <v>1274</v>
      </c>
    </row>
    <row r="341" customFormat="false" ht="36" hidden="false" customHeight="true" outlineLevel="1" collapsed="false">
      <c r="A341" s="30" t="s">
        <v>2219</v>
      </c>
      <c r="B341" s="30"/>
      <c r="C341" s="117" t="s">
        <v>1343</v>
      </c>
      <c r="D341" s="32" t="n">
        <f aca="false">D340</f>
        <v>2.3271</v>
      </c>
      <c r="E341" s="33" t="n">
        <v>1</v>
      </c>
      <c r="F341" s="25" t="n">
        <f aca="false">D341*E341</f>
        <v>2.3271</v>
      </c>
      <c r="G341" s="34" t="s">
        <v>1344</v>
      </c>
      <c r="H341" s="106" t="s">
        <v>92</v>
      </c>
      <c r="I341" s="107" t="s">
        <v>1345</v>
      </c>
      <c r="J341" s="37" t="s">
        <v>25</v>
      </c>
      <c r="K341" s="108" t="s">
        <v>1270</v>
      </c>
      <c r="L341" s="109" t="s">
        <v>27</v>
      </c>
      <c r="M341" s="40" t="n">
        <v>26</v>
      </c>
      <c r="T341" s="119" t="s">
        <v>1346</v>
      </c>
      <c r="U341" s="111" t="n">
        <v>60</v>
      </c>
      <c r="V341" s="112" t="s">
        <v>1272</v>
      </c>
      <c r="W341" s="113" t="s">
        <v>1273</v>
      </c>
      <c r="Y341" s="114" t="s">
        <v>1274</v>
      </c>
    </row>
    <row r="342" customFormat="false" ht="36" hidden="false" customHeight="true" outlineLevel="1" collapsed="false">
      <c r="A342" s="30" t="s">
        <v>2220</v>
      </c>
      <c r="B342" s="30"/>
      <c r="C342" s="117" t="s">
        <v>1343</v>
      </c>
      <c r="D342" s="32" t="n">
        <f aca="false">D341</f>
        <v>2.3271</v>
      </c>
      <c r="E342" s="33" t="n">
        <v>1</v>
      </c>
      <c r="F342" s="25" t="n">
        <f aca="false">D342*E342</f>
        <v>2.3271</v>
      </c>
      <c r="G342" s="34" t="s">
        <v>1344</v>
      </c>
      <c r="H342" s="106" t="s">
        <v>92</v>
      </c>
      <c r="I342" s="107" t="s">
        <v>1347</v>
      </c>
      <c r="J342" s="37" t="s">
        <v>25</v>
      </c>
      <c r="K342" s="108" t="s">
        <v>1270</v>
      </c>
      <c r="L342" s="109" t="s">
        <v>27</v>
      </c>
      <c r="M342" s="40" t="n">
        <v>26</v>
      </c>
      <c r="T342" s="119" t="s">
        <v>1346</v>
      </c>
      <c r="U342" s="111" t="n">
        <v>60</v>
      </c>
      <c r="V342" s="112" t="s">
        <v>1272</v>
      </c>
      <c r="W342" s="113" t="s">
        <v>1273</v>
      </c>
      <c r="Y342" s="114" t="s">
        <v>1274</v>
      </c>
    </row>
    <row r="343" customFormat="false" ht="36" hidden="false" customHeight="true" outlineLevel="1" collapsed="false">
      <c r="A343" s="30" t="s">
        <v>2221</v>
      </c>
      <c r="B343" s="30"/>
      <c r="C343" s="117" t="s">
        <v>1348</v>
      </c>
      <c r="D343" s="32" t="n">
        <f aca="false">D342</f>
        <v>2.3271</v>
      </c>
      <c r="E343" s="33" t="n">
        <v>1</v>
      </c>
      <c r="F343" s="25" t="n">
        <f aca="false">D343*E343</f>
        <v>2.3271</v>
      </c>
      <c r="G343" s="34" t="s">
        <v>1349</v>
      </c>
      <c r="H343" s="106" t="s">
        <v>832</v>
      </c>
      <c r="I343" s="107" t="s">
        <v>1350</v>
      </c>
      <c r="J343" s="37" t="s">
        <v>25</v>
      </c>
      <c r="K343" s="108" t="s">
        <v>1290</v>
      </c>
      <c r="L343" s="109" t="s">
        <v>59</v>
      </c>
      <c r="M343" s="40" t="n">
        <v>48</v>
      </c>
      <c r="T343" s="110" t="s">
        <v>1286</v>
      </c>
      <c r="U343" s="111" t="n">
        <v>80</v>
      </c>
      <c r="V343" s="112" t="s">
        <v>1272</v>
      </c>
      <c r="W343" s="113" t="s">
        <v>1309</v>
      </c>
      <c r="Y343" s="114" t="s">
        <v>1274</v>
      </c>
    </row>
    <row r="344" customFormat="false" ht="36" hidden="false" customHeight="true" outlineLevel="1" collapsed="false">
      <c r="A344" s="30" t="s">
        <v>2222</v>
      </c>
      <c r="B344" s="30"/>
      <c r="C344" s="117" t="s">
        <v>1348</v>
      </c>
      <c r="D344" s="32" t="n">
        <f aca="false">D343</f>
        <v>2.3271</v>
      </c>
      <c r="E344" s="33" t="n">
        <v>1</v>
      </c>
      <c r="F344" s="25" t="n">
        <f aca="false">D344*E344</f>
        <v>2.3271</v>
      </c>
      <c r="G344" s="120" t="s">
        <v>1349</v>
      </c>
      <c r="H344" s="106" t="s">
        <v>832</v>
      </c>
      <c r="I344" s="107" t="s">
        <v>1351</v>
      </c>
      <c r="J344" s="37" t="s">
        <v>25</v>
      </c>
      <c r="K344" s="108" t="s">
        <v>1270</v>
      </c>
      <c r="L344" s="109" t="s">
        <v>59</v>
      </c>
      <c r="M344" s="40" t="n">
        <v>48</v>
      </c>
      <c r="T344" s="110" t="s">
        <v>1286</v>
      </c>
      <c r="U344" s="111" t="n">
        <v>80</v>
      </c>
      <c r="V344" s="112" t="s">
        <v>1272</v>
      </c>
      <c r="W344" s="113" t="s">
        <v>1277</v>
      </c>
      <c r="Y344" s="114" t="s">
        <v>1274</v>
      </c>
    </row>
    <row r="345" customFormat="false" ht="36" hidden="false" customHeight="true" outlineLevel="1" collapsed="false">
      <c r="A345" s="30" t="s">
        <v>2223</v>
      </c>
      <c r="B345" s="30"/>
      <c r="C345" s="117" t="s">
        <v>331</v>
      </c>
      <c r="D345" s="32" t="n">
        <f aca="false">D344</f>
        <v>2.3271</v>
      </c>
      <c r="E345" s="33" t="n">
        <v>1</v>
      </c>
      <c r="F345" s="25" t="n">
        <f aca="false">D345*E345</f>
        <v>2.3271</v>
      </c>
      <c r="G345" s="34" t="s">
        <v>332</v>
      </c>
      <c r="H345" s="106" t="s">
        <v>23</v>
      </c>
      <c r="I345" s="107" t="s">
        <v>1352</v>
      </c>
      <c r="J345" s="37" t="s">
        <v>25</v>
      </c>
      <c r="K345" s="108" t="s">
        <v>1290</v>
      </c>
      <c r="L345" s="109" t="s">
        <v>238</v>
      </c>
      <c r="M345" s="40" t="n">
        <v>27</v>
      </c>
      <c r="T345" s="110" t="s">
        <v>1286</v>
      </c>
      <c r="U345" s="111" t="n">
        <v>10</v>
      </c>
      <c r="V345" s="112" t="s">
        <v>1272</v>
      </c>
      <c r="W345" s="113" t="s">
        <v>1293</v>
      </c>
      <c r="Y345" s="114" t="s">
        <v>1274</v>
      </c>
    </row>
    <row r="346" customFormat="false" ht="36" hidden="false" customHeight="true" outlineLevel="1" collapsed="false">
      <c r="A346" s="30" t="s">
        <v>2224</v>
      </c>
      <c r="B346" s="30"/>
      <c r="C346" s="117" t="s">
        <v>331</v>
      </c>
      <c r="D346" s="32" t="n">
        <f aca="false">D345</f>
        <v>2.3271</v>
      </c>
      <c r="E346" s="33" t="n">
        <v>1</v>
      </c>
      <c r="F346" s="25" t="n">
        <f aca="false">D346*E346</f>
        <v>2.3271</v>
      </c>
      <c r="G346" s="34" t="s">
        <v>332</v>
      </c>
      <c r="H346" s="106" t="s">
        <v>23</v>
      </c>
      <c r="I346" s="107" t="s">
        <v>1353</v>
      </c>
      <c r="J346" s="37" t="s">
        <v>25</v>
      </c>
      <c r="K346" s="108" t="s">
        <v>1290</v>
      </c>
      <c r="L346" s="109" t="s">
        <v>238</v>
      </c>
      <c r="M346" s="40" t="n">
        <v>27</v>
      </c>
      <c r="Q346" s="121"/>
      <c r="T346" s="110" t="s">
        <v>1286</v>
      </c>
      <c r="U346" s="111" t="n">
        <v>6</v>
      </c>
      <c r="V346" s="112" t="s">
        <v>1272</v>
      </c>
      <c r="W346" s="113" t="s">
        <v>1293</v>
      </c>
      <c r="Y346" s="114" t="s">
        <v>1274</v>
      </c>
    </row>
    <row r="347" customFormat="false" ht="36" hidden="false" customHeight="true" outlineLevel="1" collapsed="false">
      <c r="A347" s="30" t="s">
        <v>2225</v>
      </c>
      <c r="B347" s="30"/>
      <c r="C347" s="117" t="s">
        <v>395</v>
      </c>
      <c r="D347" s="32" t="n">
        <f aca="false">D346</f>
        <v>2.3271</v>
      </c>
      <c r="E347" s="33" t="n">
        <v>1</v>
      </c>
      <c r="F347" s="25" t="n">
        <f aca="false">D347*E347</f>
        <v>2.3271</v>
      </c>
      <c r="G347" s="34" t="s">
        <v>396</v>
      </c>
      <c r="H347" s="106" t="s">
        <v>23</v>
      </c>
      <c r="I347" s="107" t="s">
        <v>1354</v>
      </c>
      <c r="J347" s="37" t="s">
        <v>25</v>
      </c>
      <c r="K347" s="108" t="s">
        <v>1290</v>
      </c>
      <c r="L347" s="109" t="s">
        <v>398</v>
      </c>
      <c r="M347" s="40" t="s">
        <v>1355</v>
      </c>
      <c r="T347" s="110" t="s">
        <v>1286</v>
      </c>
      <c r="U347" s="111" t="n">
        <v>20</v>
      </c>
      <c r="V347" s="112" t="s">
        <v>1272</v>
      </c>
      <c r="W347" s="113" t="s">
        <v>1356</v>
      </c>
      <c r="Y347" s="114" t="s">
        <v>1274</v>
      </c>
    </row>
    <row r="348" customFormat="false" ht="36" hidden="false" customHeight="true" outlineLevel="1" collapsed="false">
      <c r="A348" s="30" t="s">
        <v>2226</v>
      </c>
      <c r="B348" s="30"/>
      <c r="C348" s="117" t="s">
        <v>454</v>
      </c>
      <c r="D348" s="32" t="n">
        <f aca="false">D347</f>
        <v>2.3271</v>
      </c>
      <c r="E348" s="33" t="n">
        <v>1</v>
      </c>
      <c r="F348" s="25" t="n">
        <f aca="false">D348*E348</f>
        <v>2.3271</v>
      </c>
      <c r="G348" s="34" t="s">
        <v>455</v>
      </c>
      <c r="H348" s="106" t="s">
        <v>1357</v>
      </c>
      <c r="I348" s="107" t="s">
        <v>1358</v>
      </c>
      <c r="J348" s="37" t="s">
        <v>25</v>
      </c>
      <c r="K348" s="108" t="s">
        <v>1290</v>
      </c>
      <c r="L348" s="109" t="s">
        <v>203</v>
      </c>
      <c r="M348" s="40" t="s">
        <v>1355</v>
      </c>
      <c r="T348" s="110" t="s">
        <v>1346</v>
      </c>
      <c r="U348" s="111" t="n">
        <v>20</v>
      </c>
      <c r="V348" s="112" t="s">
        <v>1272</v>
      </c>
      <c r="W348" s="113" t="s">
        <v>1293</v>
      </c>
      <c r="Y348" s="114" t="s">
        <v>1274</v>
      </c>
    </row>
    <row r="349" customFormat="false" ht="36" hidden="false" customHeight="true" outlineLevel="1" collapsed="false">
      <c r="A349" s="30" t="s">
        <v>2227</v>
      </c>
      <c r="B349" s="30"/>
      <c r="C349" s="117" t="s">
        <v>454</v>
      </c>
      <c r="D349" s="32" t="n">
        <f aca="false">D348</f>
        <v>2.3271</v>
      </c>
      <c r="E349" s="33" t="n">
        <v>1</v>
      </c>
      <c r="F349" s="25" t="n">
        <f aca="false">D349*E349</f>
        <v>2.3271</v>
      </c>
      <c r="G349" s="34" t="s">
        <v>455</v>
      </c>
      <c r="H349" s="106" t="s">
        <v>80</v>
      </c>
      <c r="I349" s="107" t="s">
        <v>1359</v>
      </c>
      <c r="J349" s="37" t="s">
        <v>25</v>
      </c>
      <c r="K349" s="108" t="s">
        <v>1290</v>
      </c>
      <c r="L349" s="109" t="s">
        <v>203</v>
      </c>
      <c r="M349" s="40" t="s">
        <v>1355</v>
      </c>
      <c r="T349" s="110" t="s">
        <v>1346</v>
      </c>
      <c r="U349" s="111" t="n">
        <v>20</v>
      </c>
      <c r="V349" s="112" t="s">
        <v>1272</v>
      </c>
      <c r="W349" s="113" t="s">
        <v>1293</v>
      </c>
      <c r="Y349" s="114" t="s">
        <v>1274</v>
      </c>
    </row>
    <row r="350" customFormat="false" ht="36" hidden="false" customHeight="true" outlineLevel="1" collapsed="false">
      <c r="A350" s="30" t="s">
        <v>2228</v>
      </c>
      <c r="B350" s="30"/>
      <c r="C350" s="117" t="s">
        <v>454</v>
      </c>
      <c r="D350" s="32" t="n">
        <f aca="false">D349</f>
        <v>2.3271</v>
      </c>
      <c r="E350" s="33" t="n">
        <v>1</v>
      </c>
      <c r="F350" s="25" t="n">
        <f aca="false">D350*E350</f>
        <v>2.3271</v>
      </c>
      <c r="G350" s="34" t="s">
        <v>455</v>
      </c>
      <c r="H350" s="106" t="s">
        <v>509</v>
      </c>
      <c r="I350" s="107" t="s">
        <v>1360</v>
      </c>
      <c r="J350" s="37" t="s">
        <v>25</v>
      </c>
      <c r="K350" s="108" t="s">
        <v>1308</v>
      </c>
      <c r="L350" s="109" t="s">
        <v>203</v>
      </c>
      <c r="M350" s="40" t="s">
        <v>1355</v>
      </c>
      <c r="T350" s="110" t="s">
        <v>1291</v>
      </c>
      <c r="U350" s="111" t="n">
        <v>80</v>
      </c>
      <c r="V350" s="112" t="s">
        <v>1272</v>
      </c>
      <c r="W350" s="113" t="s">
        <v>1309</v>
      </c>
      <c r="Y350" s="114" t="s">
        <v>1274</v>
      </c>
    </row>
    <row r="351" customFormat="false" ht="36" hidden="false" customHeight="true" outlineLevel="1" collapsed="false">
      <c r="A351" s="30" t="s">
        <v>2229</v>
      </c>
      <c r="B351" s="30"/>
      <c r="C351" s="117" t="s">
        <v>454</v>
      </c>
      <c r="D351" s="32" t="n">
        <f aca="false">D350</f>
        <v>2.3271</v>
      </c>
      <c r="E351" s="33" t="n">
        <v>1</v>
      </c>
      <c r="F351" s="25" t="n">
        <f aca="false">D351*E351</f>
        <v>2.3271</v>
      </c>
      <c r="G351" s="34" t="s">
        <v>455</v>
      </c>
      <c r="H351" s="106" t="s">
        <v>475</v>
      </c>
      <c r="I351" s="107" t="s">
        <v>1361</v>
      </c>
      <c r="J351" s="37" t="s">
        <v>25</v>
      </c>
      <c r="K351" s="108" t="s">
        <v>1290</v>
      </c>
      <c r="L351" s="109" t="s">
        <v>41</v>
      </c>
      <c r="M351" s="40"/>
      <c r="T351" s="110" t="s">
        <v>1296</v>
      </c>
      <c r="U351" s="111" t="n">
        <v>60</v>
      </c>
      <c r="V351" s="112" t="s">
        <v>1272</v>
      </c>
      <c r="W351" s="113" t="s">
        <v>1293</v>
      </c>
      <c r="Y351" s="114" t="s">
        <v>1274</v>
      </c>
    </row>
    <row r="352" customFormat="false" ht="36" hidden="false" customHeight="true" outlineLevel="1" collapsed="false">
      <c r="A352" s="30" t="s">
        <v>2230</v>
      </c>
      <c r="B352" s="30"/>
      <c r="C352" s="117" t="s">
        <v>454</v>
      </c>
      <c r="D352" s="32" t="n">
        <f aca="false">D351</f>
        <v>2.3271</v>
      </c>
      <c r="E352" s="33" t="n">
        <v>1</v>
      </c>
      <c r="F352" s="25" t="n">
        <f aca="false">D352*E352</f>
        <v>2.3271</v>
      </c>
      <c r="G352" s="34" t="s">
        <v>455</v>
      </c>
      <c r="H352" s="106" t="s">
        <v>475</v>
      </c>
      <c r="I352" s="107" t="s">
        <v>1362</v>
      </c>
      <c r="J352" s="37" t="s">
        <v>25</v>
      </c>
      <c r="K352" s="108" t="s">
        <v>1290</v>
      </c>
      <c r="L352" s="109" t="s">
        <v>41</v>
      </c>
      <c r="M352" s="40"/>
      <c r="T352" s="110" t="s">
        <v>1296</v>
      </c>
      <c r="U352" s="111" t="n">
        <v>60</v>
      </c>
      <c r="V352" s="112" t="s">
        <v>1280</v>
      </c>
      <c r="W352" s="113" t="s">
        <v>1293</v>
      </c>
      <c r="Y352" s="114" t="s">
        <v>1274</v>
      </c>
    </row>
    <row r="353" customFormat="false" ht="36" hidden="false" customHeight="true" outlineLevel="1" collapsed="false">
      <c r="A353" s="30" t="s">
        <v>2231</v>
      </c>
      <c r="B353" s="30"/>
      <c r="C353" s="117" t="s">
        <v>454</v>
      </c>
      <c r="D353" s="32" t="n">
        <f aca="false">D352</f>
        <v>2.3271</v>
      </c>
      <c r="E353" s="33" t="n">
        <v>1</v>
      </c>
      <c r="F353" s="25" t="n">
        <f aca="false">D353*E353</f>
        <v>2.3271</v>
      </c>
      <c r="G353" s="34" t="s">
        <v>455</v>
      </c>
      <c r="H353" s="122" t="s">
        <v>57</v>
      </c>
      <c r="I353" s="107" t="s">
        <v>1363</v>
      </c>
      <c r="J353" s="37" t="s">
        <v>25</v>
      </c>
      <c r="K353" s="108" t="s">
        <v>1290</v>
      </c>
      <c r="L353" s="109" t="s">
        <v>450</v>
      </c>
      <c r="M353" s="40" t="s">
        <v>1364</v>
      </c>
      <c r="T353" s="110" t="s">
        <v>1296</v>
      </c>
      <c r="U353" s="111" t="n">
        <v>200</v>
      </c>
      <c r="V353" s="112" t="s">
        <v>1305</v>
      </c>
      <c r="W353" s="113" t="s">
        <v>1293</v>
      </c>
      <c r="Y353" s="114" t="s">
        <v>1274</v>
      </c>
    </row>
    <row r="354" customFormat="false" ht="36" hidden="false" customHeight="true" outlineLevel="1" collapsed="false">
      <c r="A354" s="30" t="s">
        <v>2232</v>
      </c>
      <c r="B354" s="30"/>
      <c r="C354" s="117" t="s">
        <v>454</v>
      </c>
      <c r="D354" s="32" t="n">
        <f aca="false">D353</f>
        <v>2.3271</v>
      </c>
      <c r="E354" s="33" t="n">
        <v>1</v>
      </c>
      <c r="F354" s="25" t="n">
        <f aca="false">D354*E354</f>
        <v>2.3271</v>
      </c>
      <c r="G354" s="34" t="s">
        <v>455</v>
      </c>
      <c r="H354" s="122" t="s">
        <v>57</v>
      </c>
      <c r="I354" s="107" t="s">
        <v>1365</v>
      </c>
      <c r="J354" s="37" t="s">
        <v>25</v>
      </c>
      <c r="K354" s="108" t="s">
        <v>1290</v>
      </c>
      <c r="L354" s="109" t="s">
        <v>450</v>
      </c>
      <c r="M354" s="40" t="s">
        <v>1364</v>
      </c>
      <c r="Q354" s="123"/>
      <c r="T354" s="110" t="s">
        <v>1296</v>
      </c>
      <c r="U354" s="111" t="n">
        <v>200</v>
      </c>
      <c r="V354" s="112" t="s">
        <v>1305</v>
      </c>
      <c r="W354" s="113" t="s">
        <v>1293</v>
      </c>
      <c r="Y354" s="114" t="s">
        <v>1274</v>
      </c>
    </row>
    <row r="355" customFormat="false" ht="36" hidden="false" customHeight="true" outlineLevel="1" collapsed="false">
      <c r="A355" s="30" t="s">
        <v>2233</v>
      </c>
      <c r="B355" s="30"/>
      <c r="C355" s="117" t="s">
        <v>454</v>
      </c>
      <c r="D355" s="32" t="n">
        <f aca="false">D354</f>
        <v>2.3271</v>
      </c>
      <c r="E355" s="33" t="n">
        <v>1</v>
      </c>
      <c r="F355" s="25" t="n">
        <f aca="false">D355*E355</f>
        <v>2.3271</v>
      </c>
      <c r="G355" s="34" t="s">
        <v>455</v>
      </c>
      <c r="H355" s="106" t="s">
        <v>475</v>
      </c>
      <c r="I355" s="107" t="s">
        <v>1366</v>
      </c>
      <c r="J355" s="37" t="s">
        <v>25</v>
      </c>
      <c r="K355" s="108" t="s">
        <v>1290</v>
      </c>
      <c r="L355" s="109" t="s">
        <v>106</v>
      </c>
      <c r="M355" s="40" t="s">
        <v>1364</v>
      </c>
      <c r="Q355" s="124"/>
      <c r="R355" s="125"/>
      <c r="T355" s="110" t="s">
        <v>1296</v>
      </c>
      <c r="U355" s="111" t="n">
        <v>120</v>
      </c>
      <c r="V355" s="112" t="s">
        <v>1313</v>
      </c>
      <c r="W355" s="113" t="s">
        <v>1293</v>
      </c>
      <c r="Y355" s="114" t="s">
        <v>1274</v>
      </c>
    </row>
    <row r="356" customFormat="false" ht="36" hidden="false" customHeight="true" outlineLevel="1" collapsed="false">
      <c r="A356" s="30" t="s">
        <v>2234</v>
      </c>
      <c r="B356" s="30"/>
      <c r="C356" s="117" t="s">
        <v>454</v>
      </c>
      <c r="D356" s="32" t="n">
        <f aca="false">D355</f>
        <v>2.3271</v>
      </c>
      <c r="E356" s="33" t="n">
        <v>1</v>
      </c>
      <c r="F356" s="25" t="n">
        <f aca="false">D356*E356</f>
        <v>2.3271</v>
      </c>
      <c r="G356" s="34" t="s">
        <v>455</v>
      </c>
      <c r="H356" s="106" t="s">
        <v>475</v>
      </c>
      <c r="I356" s="107" t="s">
        <v>1367</v>
      </c>
      <c r="J356" s="37" t="s">
        <v>25</v>
      </c>
      <c r="K356" s="108" t="s">
        <v>1290</v>
      </c>
      <c r="L356" s="109" t="s">
        <v>106</v>
      </c>
      <c r="M356" s="40" t="s">
        <v>1364</v>
      </c>
      <c r="T356" s="110" t="s">
        <v>1296</v>
      </c>
      <c r="U356" s="111" t="n">
        <v>120</v>
      </c>
      <c r="V356" s="112" t="s">
        <v>1313</v>
      </c>
      <c r="W356" s="113" t="s">
        <v>1293</v>
      </c>
      <c r="Y356" s="114" t="s">
        <v>1274</v>
      </c>
    </row>
    <row r="357" customFormat="false" ht="36" hidden="false" customHeight="true" outlineLevel="1" collapsed="false">
      <c r="A357" s="30" t="s">
        <v>2235</v>
      </c>
      <c r="B357" s="30"/>
      <c r="C357" s="117" t="s">
        <v>454</v>
      </c>
      <c r="D357" s="32" t="n">
        <f aca="false">D356</f>
        <v>2.3271</v>
      </c>
      <c r="E357" s="33" t="n">
        <v>1</v>
      </c>
      <c r="F357" s="25" t="n">
        <f aca="false">D357*E357</f>
        <v>2.3271</v>
      </c>
      <c r="G357" s="34" t="s">
        <v>455</v>
      </c>
      <c r="H357" s="106" t="s">
        <v>475</v>
      </c>
      <c r="I357" s="107" t="s">
        <v>1368</v>
      </c>
      <c r="J357" s="37" t="s">
        <v>25</v>
      </c>
      <c r="K357" s="108" t="s">
        <v>1308</v>
      </c>
      <c r="L357" s="109" t="s">
        <v>1369</v>
      </c>
      <c r="M357" s="40"/>
      <c r="T357" s="110" t="s">
        <v>1296</v>
      </c>
      <c r="U357" s="111" t="n">
        <v>200</v>
      </c>
      <c r="V357" s="112" t="s">
        <v>1317</v>
      </c>
      <c r="W357" s="113" t="s">
        <v>1309</v>
      </c>
      <c r="Y357" s="114" t="s">
        <v>1274</v>
      </c>
    </row>
    <row r="358" customFormat="false" ht="36" hidden="false" customHeight="true" outlineLevel="1" collapsed="false">
      <c r="A358" s="30" t="s">
        <v>2236</v>
      </c>
      <c r="B358" s="30"/>
      <c r="C358" s="117" t="s">
        <v>454</v>
      </c>
      <c r="D358" s="32" t="n">
        <f aca="false">D357</f>
        <v>2.3271</v>
      </c>
      <c r="E358" s="33" t="n">
        <v>1</v>
      </c>
      <c r="F358" s="25" t="n">
        <f aca="false">D358*E358</f>
        <v>2.3271</v>
      </c>
      <c r="G358" s="34" t="s">
        <v>455</v>
      </c>
      <c r="H358" s="106" t="s">
        <v>475</v>
      </c>
      <c r="I358" s="107" t="s">
        <v>1370</v>
      </c>
      <c r="J358" s="37" t="s">
        <v>25</v>
      </c>
      <c r="K358" s="108" t="s">
        <v>1308</v>
      </c>
      <c r="L358" s="109" t="s">
        <v>1369</v>
      </c>
      <c r="M358" s="40"/>
      <c r="T358" s="110" t="s">
        <v>1296</v>
      </c>
      <c r="U358" s="111" t="n">
        <v>200</v>
      </c>
      <c r="V358" s="112" t="s">
        <v>1317</v>
      </c>
      <c r="W358" s="113" t="s">
        <v>1309</v>
      </c>
      <c r="Y358" s="114" t="s">
        <v>1274</v>
      </c>
    </row>
    <row r="359" customFormat="false" ht="36" hidden="false" customHeight="true" outlineLevel="1" collapsed="false">
      <c r="A359" s="30" t="s">
        <v>2237</v>
      </c>
      <c r="B359" s="30"/>
      <c r="C359" s="117" t="s">
        <v>454</v>
      </c>
      <c r="D359" s="32" t="n">
        <f aca="false">D358</f>
        <v>2.3271</v>
      </c>
      <c r="E359" s="33" t="n">
        <v>1</v>
      </c>
      <c r="F359" s="25" t="n">
        <f aca="false">D359*E359</f>
        <v>2.3271</v>
      </c>
      <c r="G359" s="34" t="s">
        <v>455</v>
      </c>
      <c r="H359" s="106" t="s">
        <v>57</v>
      </c>
      <c r="I359" s="107" t="s">
        <v>1371</v>
      </c>
      <c r="J359" s="37" t="s">
        <v>25</v>
      </c>
      <c r="K359" s="108" t="s">
        <v>1372</v>
      </c>
      <c r="L359" s="109" t="s">
        <v>33</v>
      </c>
      <c r="M359" s="40"/>
      <c r="T359" s="110" t="s">
        <v>1286</v>
      </c>
      <c r="U359" s="111" t="n">
        <v>200</v>
      </c>
      <c r="V359" s="112" t="s">
        <v>1317</v>
      </c>
      <c r="W359" s="113" t="s">
        <v>1373</v>
      </c>
      <c r="Y359" s="114" t="s">
        <v>1274</v>
      </c>
    </row>
    <row r="360" customFormat="false" ht="36" hidden="false" customHeight="true" outlineLevel="1" collapsed="false">
      <c r="A360" s="30" t="s">
        <v>2238</v>
      </c>
      <c r="B360" s="30"/>
      <c r="C360" s="117" t="s">
        <v>454</v>
      </c>
      <c r="D360" s="32" t="n">
        <f aca="false">D359</f>
        <v>2.3271</v>
      </c>
      <c r="E360" s="33" t="n">
        <v>1</v>
      </c>
      <c r="F360" s="25" t="n">
        <f aca="false">D360*E360</f>
        <v>2.3271</v>
      </c>
      <c r="G360" s="34" t="s">
        <v>455</v>
      </c>
      <c r="H360" s="106" t="s">
        <v>57</v>
      </c>
      <c r="I360" s="107" t="s">
        <v>1374</v>
      </c>
      <c r="J360" s="37" t="s">
        <v>25</v>
      </c>
      <c r="K360" s="108" t="s">
        <v>1372</v>
      </c>
      <c r="L360" s="109" t="s">
        <v>33</v>
      </c>
      <c r="M360" s="40"/>
      <c r="T360" s="110" t="s">
        <v>1286</v>
      </c>
      <c r="U360" s="111" t="n">
        <v>200</v>
      </c>
      <c r="V360" s="112" t="s">
        <v>1317</v>
      </c>
      <c r="W360" s="113" t="s">
        <v>1375</v>
      </c>
      <c r="Y360" s="114" t="s">
        <v>1274</v>
      </c>
    </row>
    <row r="361" customFormat="false" ht="36" hidden="false" customHeight="true" outlineLevel="1" collapsed="false">
      <c r="A361" s="30" t="s">
        <v>2239</v>
      </c>
      <c r="B361" s="30"/>
      <c r="C361" s="117" t="s">
        <v>454</v>
      </c>
      <c r="D361" s="32" t="n">
        <f aca="false">D360</f>
        <v>2.3271</v>
      </c>
      <c r="E361" s="33" t="n">
        <v>1</v>
      </c>
      <c r="F361" s="25" t="n">
        <f aca="false">D361*E361</f>
        <v>2.3271</v>
      </c>
      <c r="G361" s="34" t="s">
        <v>455</v>
      </c>
      <c r="H361" s="106" t="s">
        <v>269</v>
      </c>
      <c r="I361" s="107" t="s">
        <v>1376</v>
      </c>
      <c r="J361" s="37" t="s">
        <v>25</v>
      </c>
      <c r="K361" s="108" t="s">
        <v>1290</v>
      </c>
      <c r="L361" s="109" t="s">
        <v>33</v>
      </c>
      <c r="M361" s="40"/>
      <c r="T361" s="110" t="s">
        <v>1342</v>
      </c>
      <c r="U361" s="111" t="n">
        <v>120</v>
      </c>
      <c r="V361" s="112" t="s">
        <v>1313</v>
      </c>
      <c r="W361" s="113" t="s">
        <v>1293</v>
      </c>
      <c r="Y361" s="114" t="s">
        <v>1274</v>
      </c>
    </row>
    <row r="362" customFormat="false" ht="36" hidden="false" customHeight="true" outlineLevel="1" collapsed="false">
      <c r="A362" s="30" t="s">
        <v>2240</v>
      </c>
      <c r="B362" s="30"/>
      <c r="C362" s="117" t="s">
        <v>454</v>
      </c>
      <c r="D362" s="32" t="n">
        <f aca="false">D361</f>
        <v>2.3271</v>
      </c>
      <c r="E362" s="33" t="n">
        <v>1</v>
      </c>
      <c r="F362" s="25" t="n">
        <f aca="false">D362*E362</f>
        <v>2.3271</v>
      </c>
      <c r="G362" s="34" t="s">
        <v>455</v>
      </c>
      <c r="H362" s="106" t="s">
        <v>269</v>
      </c>
      <c r="I362" s="107" t="s">
        <v>1377</v>
      </c>
      <c r="J362" s="37" t="s">
        <v>25</v>
      </c>
      <c r="K362" s="108" t="s">
        <v>1290</v>
      </c>
      <c r="L362" s="109" t="s">
        <v>33</v>
      </c>
      <c r="M362" s="40"/>
      <c r="T362" s="110" t="s">
        <v>1342</v>
      </c>
      <c r="U362" s="111" t="n">
        <v>120</v>
      </c>
      <c r="V362" s="112" t="s">
        <v>1313</v>
      </c>
      <c r="W362" s="113" t="s">
        <v>1293</v>
      </c>
      <c r="Y362" s="114" t="s">
        <v>1274</v>
      </c>
    </row>
    <row r="363" customFormat="false" ht="36" hidden="false" customHeight="true" outlineLevel="1" collapsed="false">
      <c r="A363" s="30" t="s">
        <v>2241</v>
      </c>
      <c r="B363" s="30"/>
      <c r="C363" s="117" t="s">
        <v>454</v>
      </c>
      <c r="D363" s="32" t="n">
        <f aca="false">D362</f>
        <v>2.3271</v>
      </c>
      <c r="E363" s="33" t="n">
        <v>1</v>
      </c>
      <c r="F363" s="25" t="n">
        <f aca="false">D363*E363</f>
        <v>2.3271</v>
      </c>
      <c r="G363" s="34" t="s">
        <v>455</v>
      </c>
      <c r="H363" s="106" t="s">
        <v>269</v>
      </c>
      <c r="I363" s="107" t="s">
        <v>1378</v>
      </c>
      <c r="J363" s="37" t="s">
        <v>25</v>
      </c>
      <c r="K363" s="108" t="s">
        <v>1290</v>
      </c>
      <c r="L363" s="109" t="s">
        <v>33</v>
      </c>
      <c r="M363" s="40"/>
      <c r="T363" s="110" t="s">
        <v>1342</v>
      </c>
      <c r="U363" s="111" t="n">
        <v>120</v>
      </c>
      <c r="V363" s="112" t="s">
        <v>1313</v>
      </c>
      <c r="W363" s="113" t="s">
        <v>1293</v>
      </c>
      <c r="Y363" s="114" t="s">
        <v>1274</v>
      </c>
    </row>
    <row r="364" customFormat="false" ht="36" hidden="false" customHeight="true" outlineLevel="1" collapsed="false">
      <c r="A364" s="30" t="s">
        <v>2242</v>
      </c>
      <c r="B364" s="30"/>
      <c r="C364" s="117" t="s">
        <v>454</v>
      </c>
      <c r="D364" s="32" t="n">
        <f aca="false">D363</f>
        <v>2.3271</v>
      </c>
      <c r="E364" s="33" t="n">
        <v>1</v>
      </c>
      <c r="F364" s="25" t="n">
        <f aca="false">D364*E364</f>
        <v>2.3271</v>
      </c>
      <c r="G364" s="34" t="s">
        <v>455</v>
      </c>
      <c r="H364" s="106" t="s">
        <v>509</v>
      </c>
      <c r="I364" s="107" t="s">
        <v>1379</v>
      </c>
      <c r="J364" s="37" t="s">
        <v>25</v>
      </c>
      <c r="K364" s="108" t="s">
        <v>1308</v>
      </c>
      <c r="L364" s="109" t="s">
        <v>203</v>
      </c>
      <c r="M364" s="40" t="s">
        <v>1355</v>
      </c>
      <c r="T364" s="110" t="s">
        <v>1380</v>
      </c>
      <c r="U364" s="111" t="n">
        <v>20</v>
      </c>
      <c r="V364" s="112" t="s">
        <v>1272</v>
      </c>
      <c r="W364" s="113" t="s">
        <v>1309</v>
      </c>
      <c r="Y364" s="114" t="s">
        <v>1274</v>
      </c>
    </row>
    <row r="365" customFormat="false" ht="36" hidden="false" customHeight="true" outlineLevel="1" collapsed="false">
      <c r="A365" s="30" t="s">
        <v>2243</v>
      </c>
      <c r="B365" s="30"/>
      <c r="C365" s="117" t="s">
        <v>454</v>
      </c>
      <c r="D365" s="32" t="n">
        <f aca="false">D364</f>
        <v>2.3271</v>
      </c>
      <c r="E365" s="33" t="n">
        <v>1</v>
      </c>
      <c r="F365" s="25" t="n">
        <f aca="false">D365*E365</f>
        <v>2.3271</v>
      </c>
      <c r="G365" s="34" t="s">
        <v>455</v>
      </c>
      <c r="H365" s="106" t="s">
        <v>475</v>
      </c>
      <c r="I365" s="107" t="s">
        <v>1381</v>
      </c>
      <c r="J365" s="37" t="s">
        <v>25</v>
      </c>
      <c r="K365" s="108" t="s">
        <v>1285</v>
      </c>
      <c r="L365" s="109" t="s">
        <v>1382</v>
      </c>
      <c r="M365" s="40"/>
      <c r="T365" s="110" t="s">
        <v>1296</v>
      </c>
      <c r="U365" s="111" t="n">
        <v>120</v>
      </c>
      <c r="V365" s="112" t="s">
        <v>1313</v>
      </c>
      <c r="W365" s="113" t="s">
        <v>1383</v>
      </c>
      <c r="Y365" s="114" t="s">
        <v>1274</v>
      </c>
    </row>
    <row r="366" customFormat="false" ht="36" hidden="false" customHeight="true" outlineLevel="1" collapsed="false">
      <c r="A366" s="30" t="s">
        <v>2244</v>
      </c>
      <c r="B366" s="30"/>
      <c r="C366" s="126" t="s">
        <v>1384</v>
      </c>
      <c r="D366" s="32" t="n">
        <f aca="false">D365</f>
        <v>2.3271</v>
      </c>
      <c r="E366" s="33" t="n">
        <v>1</v>
      </c>
      <c r="F366" s="25" t="n">
        <f aca="false">D366*E366</f>
        <v>2.3271</v>
      </c>
      <c r="G366" s="34" t="s">
        <v>1385</v>
      </c>
      <c r="H366" s="122" t="s">
        <v>92</v>
      </c>
      <c r="I366" s="127" t="s">
        <v>1386</v>
      </c>
      <c r="J366" s="37" t="s">
        <v>25</v>
      </c>
      <c r="K366" s="108" t="s">
        <v>1290</v>
      </c>
      <c r="L366" s="109" t="s">
        <v>398</v>
      </c>
      <c r="M366" s="40" t="s">
        <v>1387</v>
      </c>
      <c r="T366" s="128" t="s">
        <v>1291</v>
      </c>
      <c r="U366" s="111" t="n">
        <v>30</v>
      </c>
      <c r="V366" s="112" t="s">
        <v>1272</v>
      </c>
      <c r="W366" s="113" t="s">
        <v>1293</v>
      </c>
      <c r="Y366" s="114" t="s">
        <v>1274</v>
      </c>
    </row>
    <row r="367" customFormat="false" ht="36" hidden="false" customHeight="true" outlineLevel="1" collapsed="false">
      <c r="A367" s="30" t="s">
        <v>2245</v>
      </c>
      <c r="B367" s="30"/>
      <c r="C367" s="117" t="s">
        <v>1388</v>
      </c>
      <c r="D367" s="32" t="n">
        <f aca="false">D366</f>
        <v>2.3271</v>
      </c>
      <c r="E367" s="33" t="n">
        <v>1</v>
      </c>
      <c r="F367" s="25" t="n">
        <f aca="false">D367*E367</f>
        <v>2.3271</v>
      </c>
      <c r="G367" s="34" t="s">
        <v>1389</v>
      </c>
      <c r="H367" s="106" t="s">
        <v>92</v>
      </c>
      <c r="I367" s="107" t="s">
        <v>1390</v>
      </c>
      <c r="J367" s="37" t="s">
        <v>25</v>
      </c>
      <c r="K367" s="108" t="s">
        <v>1270</v>
      </c>
      <c r="L367" s="109" t="s">
        <v>59</v>
      </c>
      <c r="M367" s="40" t="n">
        <v>67</v>
      </c>
      <c r="T367" s="110" t="s">
        <v>1271</v>
      </c>
      <c r="U367" s="111" t="n">
        <v>40</v>
      </c>
      <c r="V367" s="112" t="s">
        <v>1272</v>
      </c>
      <c r="W367" s="113" t="s">
        <v>1273</v>
      </c>
      <c r="Y367" s="114" t="s">
        <v>1274</v>
      </c>
    </row>
    <row r="368" customFormat="false" ht="36" hidden="false" customHeight="true" outlineLevel="1" collapsed="false">
      <c r="A368" s="30" t="s">
        <v>2246</v>
      </c>
      <c r="B368" s="30"/>
      <c r="C368" s="117" t="s">
        <v>1388</v>
      </c>
      <c r="D368" s="32" t="n">
        <f aca="false">D367</f>
        <v>2.3271</v>
      </c>
      <c r="E368" s="33" t="n">
        <v>1</v>
      </c>
      <c r="F368" s="25" t="n">
        <f aca="false">D368*E368</f>
        <v>2.3271</v>
      </c>
      <c r="G368" s="34" t="s">
        <v>1389</v>
      </c>
      <c r="H368" s="106" t="s">
        <v>92</v>
      </c>
      <c r="I368" s="107" t="s">
        <v>1391</v>
      </c>
      <c r="J368" s="37" t="s">
        <v>25</v>
      </c>
      <c r="K368" s="108" t="s">
        <v>1270</v>
      </c>
      <c r="L368" s="109" t="s">
        <v>59</v>
      </c>
      <c r="M368" s="40" t="n">
        <v>67</v>
      </c>
      <c r="T368" s="110" t="s">
        <v>1271</v>
      </c>
      <c r="U368" s="111" t="n">
        <v>10</v>
      </c>
      <c r="V368" s="112" t="s">
        <v>1272</v>
      </c>
      <c r="W368" s="113" t="s">
        <v>1273</v>
      </c>
      <c r="Y368" s="114" t="s">
        <v>1274</v>
      </c>
    </row>
    <row r="369" customFormat="false" ht="36" hidden="false" customHeight="true" outlineLevel="1" collapsed="false">
      <c r="A369" s="30" t="s">
        <v>2247</v>
      </c>
      <c r="B369" s="30"/>
      <c r="C369" s="115" t="s">
        <v>1392</v>
      </c>
      <c r="D369" s="32" t="n">
        <f aca="false">D368</f>
        <v>2.3271</v>
      </c>
      <c r="E369" s="33" t="n">
        <v>1</v>
      </c>
      <c r="F369" s="25" t="n">
        <f aca="false">D369*E369</f>
        <v>2.3271</v>
      </c>
      <c r="G369" s="116" t="s">
        <v>1393</v>
      </c>
      <c r="H369" s="106" t="s">
        <v>39</v>
      </c>
      <c r="I369" s="107" t="s">
        <v>1394</v>
      </c>
      <c r="J369" s="37" t="s">
        <v>25</v>
      </c>
      <c r="K369" s="108" t="s">
        <v>1290</v>
      </c>
      <c r="L369" s="109" t="s">
        <v>198</v>
      </c>
      <c r="M369" s="40" t="s">
        <v>559</v>
      </c>
      <c r="T369" s="110" t="s">
        <v>1286</v>
      </c>
      <c r="U369" s="111" t="n">
        <v>10</v>
      </c>
      <c r="V369" s="112" t="s">
        <v>1272</v>
      </c>
      <c r="W369" s="113" t="s">
        <v>1293</v>
      </c>
      <c r="Y369" s="114" t="s">
        <v>1274</v>
      </c>
    </row>
    <row r="370" customFormat="false" ht="36" hidden="false" customHeight="true" outlineLevel="1" collapsed="false">
      <c r="A370" s="30" t="s">
        <v>2248</v>
      </c>
      <c r="B370" s="30"/>
      <c r="C370" s="115" t="s">
        <v>1392</v>
      </c>
      <c r="D370" s="32" t="n">
        <f aca="false">D369</f>
        <v>2.3271</v>
      </c>
      <c r="E370" s="33" t="n">
        <v>1</v>
      </c>
      <c r="F370" s="25" t="n">
        <f aca="false">D370*E370</f>
        <v>2.3271</v>
      </c>
      <c r="G370" s="116" t="s">
        <v>1393</v>
      </c>
      <c r="H370" s="106" t="s">
        <v>39</v>
      </c>
      <c r="I370" s="107" t="s">
        <v>1395</v>
      </c>
      <c r="J370" s="37" t="s">
        <v>25</v>
      </c>
      <c r="K370" s="108" t="s">
        <v>1308</v>
      </c>
      <c r="L370" s="109" t="s">
        <v>198</v>
      </c>
      <c r="M370" s="40" t="s">
        <v>559</v>
      </c>
      <c r="T370" s="110" t="s">
        <v>1286</v>
      </c>
      <c r="U370" s="111" t="n">
        <v>20</v>
      </c>
      <c r="V370" s="112" t="s">
        <v>1396</v>
      </c>
      <c r="W370" s="113" t="s">
        <v>1309</v>
      </c>
      <c r="Y370" s="114" t="s">
        <v>1274</v>
      </c>
    </row>
    <row r="371" customFormat="false" ht="36" hidden="false" customHeight="true" outlineLevel="1" collapsed="false">
      <c r="A371" s="30" t="s">
        <v>2249</v>
      </c>
      <c r="B371" s="30"/>
      <c r="C371" s="117" t="s">
        <v>600</v>
      </c>
      <c r="D371" s="32" t="n">
        <f aca="false">D370</f>
        <v>2.3271</v>
      </c>
      <c r="E371" s="33" t="n">
        <v>1</v>
      </c>
      <c r="F371" s="25" t="n">
        <f aca="false">D371*E371</f>
        <v>2.3271</v>
      </c>
      <c r="G371" s="34" t="s">
        <v>601</v>
      </c>
      <c r="H371" s="106" t="s">
        <v>39</v>
      </c>
      <c r="I371" s="107" t="s">
        <v>1397</v>
      </c>
      <c r="J371" s="37" t="s">
        <v>25</v>
      </c>
      <c r="K371" s="108" t="s">
        <v>1290</v>
      </c>
      <c r="L371" s="109" t="s">
        <v>41</v>
      </c>
      <c r="M371" s="40" t="n">
        <v>141</v>
      </c>
      <c r="T371" s="110" t="s">
        <v>1286</v>
      </c>
      <c r="U371" s="111" t="n">
        <v>10</v>
      </c>
      <c r="V371" s="112" t="s">
        <v>1272</v>
      </c>
      <c r="W371" s="113" t="s">
        <v>1293</v>
      </c>
      <c r="Y371" s="114" t="s">
        <v>1274</v>
      </c>
    </row>
    <row r="372" customFormat="false" ht="36" hidden="false" customHeight="true" outlineLevel="1" collapsed="false">
      <c r="A372" s="30" t="s">
        <v>2250</v>
      </c>
      <c r="B372" s="30"/>
      <c r="C372" s="117" t="s">
        <v>1398</v>
      </c>
      <c r="D372" s="32" t="n">
        <f aca="false">D371</f>
        <v>2.3271</v>
      </c>
      <c r="E372" s="33" t="n">
        <v>1</v>
      </c>
      <c r="F372" s="25" t="n">
        <f aca="false">D372*E372</f>
        <v>2.3271</v>
      </c>
      <c r="G372" s="34" t="s">
        <v>1399</v>
      </c>
      <c r="H372" s="106" t="s">
        <v>39</v>
      </c>
      <c r="I372" s="107" t="s">
        <v>1400</v>
      </c>
      <c r="J372" s="37" t="s">
        <v>25</v>
      </c>
      <c r="K372" s="108" t="s">
        <v>1270</v>
      </c>
      <c r="L372" s="109" t="s">
        <v>59</v>
      </c>
      <c r="M372" s="40" t="n">
        <v>104</v>
      </c>
      <c r="T372" s="110" t="s">
        <v>1401</v>
      </c>
      <c r="U372" s="111" t="n">
        <v>40</v>
      </c>
      <c r="V372" s="112" t="s">
        <v>1272</v>
      </c>
      <c r="W372" s="113" t="s">
        <v>1293</v>
      </c>
      <c r="Y372" s="114" t="s">
        <v>1274</v>
      </c>
    </row>
    <row r="373" customFormat="false" ht="36" hidden="false" customHeight="true" outlineLevel="1" collapsed="false">
      <c r="A373" s="30" t="s">
        <v>2251</v>
      </c>
      <c r="B373" s="30"/>
      <c r="C373" s="117" t="s">
        <v>1398</v>
      </c>
      <c r="D373" s="32" t="n">
        <f aca="false">D372</f>
        <v>2.3271</v>
      </c>
      <c r="E373" s="33" t="n">
        <v>1</v>
      </c>
      <c r="F373" s="25" t="n">
        <f aca="false">D373*E373</f>
        <v>2.3271</v>
      </c>
      <c r="G373" s="34" t="s">
        <v>1399</v>
      </c>
      <c r="H373" s="106" t="s">
        <v>39</v>
      </c>
      <c r="I373" s="107" t="s">
        <v>1402</v>
      </c>
      <c r="J373" s="37" t="s">
        <v>25</v>
      </c>
      <c r="K373" s="108" t="s">
        <v>1270</v>
      </c>
      <c r="L373" s="109" t="s">
        <v>59</v>
      </c>
      <c r="M373" s="40" t="n">
        <v>104</v>
      </c>
      <c r="T373" s="110" t="s">
        <v>1401</v>
      </c>
      <c r="U373" s="111" t="n">
        <v>60</v>
      </c>
      <c r="V373" s="112" t="s">
        <v>1272</v>
      </c>
      <c r="W373" s="113" t="s">
        <v>1293</v>
      </c>
      <c r="Y373" s="114" t="s">
        <v>1274</v>
      </c>
    </row>
    <row r="374" customFormat="false" ht="36" hidden="false" customHeight="true" outlineLevel="1" collapsed="false">
      <c r="A374" s="30" t="s">
        <v>2252</v>
      </c>
      <c r="B374" s="30"/>
      <c r="C374" s="117" t="s">
        <v>1403</v>
      </c>
      <c r="D374" s="32" t="n">
        <f aca="false">D373</f>
        <v>2.3271</v>
      </c>
      <c r="E374" s="33" t="n">
        <v>1</v>
      </c>
      <c r="F374" s="25" t="n">
        <f aca="false">D374*E374</f>
        <v>2.3271</v>
      </c>
      <c r="G374" s="34" t="s">
        <v>1404</v>
      </c>
      <c r="H374" s="106" t="s">
        <v>489</v>
      </c>
      <c r="I374" s="107" t="s">
        <v>1405</v>
      </c>
      <c r="J374" s="37" t="s">
        <v>25</v>
      </c>
      <c r="K374" s="129" t="s">
        <v>1406</v>
      </c>
      <c r="L374" s="109" t="s">
        <v>41</v>
      </c>
      <c r="M374" s="40" t="n">
        <v>39</v>
      </c>
      <c r="T374" s="129" t="s">
        <v>1407</v>
      </c>
      <c r="U374" s="111" t="n">
        <v>20</v>
      </c>
      <c r="V374" s="112" t="s">
        <v>1272</v>
      </c>
      <c r="W374" s="113" t="s">
        <v>1293</v>
      </c>
      <c r="Y374" s="114" t="s">
        <v>1274</v>
      </c>
    </row>
    <row r="375" customFormat="false" ht="36" hidden="false" customHeight="true" outlineLevel="1" collapsed="false">
      <c r="A375" s="30" t="s">
        <v>2253</v>
      </c>
      <c r="B375" s="30"/>
      <c r="C375" s="117" t="s">
        <v>665</v>
      </c>
      <c r="D375" s="32" t="n">
        <f aca="false">D374</f>
        <v>2.3271</v>
      </c>
      <c r="E375" s="33" t="n">
        <v>1</v>
      </c>
      <c r="F375" s="25" t="n">
        <f aca="false">D375*E375</f>
        <v>2.3271</v>
      </c>
      <c r="G375" s="34" t="s">
        <v>666</v>
      </c>
      <c r="H375" s="106" t="s">
        <v>812</v>
      </c>
      <c r="I375" s="107" t="s">
        <v>1408</v>
      </c>
      <c r="J375" s="37" t="s">
        <v>25</v>
      </c>
      <c r="K375" s="108" t="s">
        <v>1409</v>
      </c>
      <c r="L375" s="109" t="s">
        <v>106</v>
      </c>
      <c r="M375" s="40" t="n">
        <v>9</v>
      </c>
      <c r="T375" s="129" t="s">
        <v>1410</v>
      </c>
      <c r="U375" s="111" t="n">
        <v>20</v>
      </c>
      <c r="V375" s="112" t="s">
        <v>1272</v>
      </c>
      <c r="W375" s="113" t="s">
        <v>1411</v>
      </c>
      <c r="Y375" s="114" t="s">
        <v>1274</v>
      </c>
    </row>
    <row r="376" customFormat="false" ht="36" hidden="false" customHeight="true" outlineLevel="1" collapsed="false">
      <c r="A376" s="30" t="s">
        <v>2254</v>
      </c>
      <c r="B376" s="30"/>
      <c r="C376" s="117" t="s">
        <v>665</v>
      </c>
      <c r="D376" s="32" t="n">
        <f aca="false">D375</f>
        <v>2.3271</v>
      </c>
      <c r="E376" s="33" t="n">
        <v>1</v>
      </c>
      <c r="F376" s="25" t="n">
        <f aca="false">D376*E376</f>
        <v>2.3271</v>
      </c>
      <c r="G376" s="34" t="s">
        <v>666</v>
      </c>
      <c r="H376" s="106" t="s">
        <v>812</v>
      </c>
      <c r="I376" s="107" t="s">
        <v>1412</v>
      </c>
      <c r="J376" s="37" t="s">
        <v>25</v>
      </c>
      <c r="K376" s="108" t="s">
        <v>1409</v>
      </c>
      <c r="L376" s="109" t="s">
        <v>106</v>
      </c>
      <c r="M376" s="40" t="n">
        <v>9</v>
      </c>
      <c r="T376" s="129" t="s">
        <v>1410</v>
      </c>
      <c r="U376" s="111" t="n">
        <v>20</v>
      </c>
      <c r="V376" s="112" t="s">
        <v>1272</v>
      </c>
      <c r="W376" s="113" t="s">
        <v>1411</v>
      </c>
      <c r="Y376" s="114" t="s">
        <v>1274</v>
      </c>
    </row>
    <row r="377" customFormat="false" ht="36" hidden="false" customHeight="true" outlineLevel="1" collapsed="false">
      <c r="A377" s="30" t="s">
        <v>2255</v>
      </c>
      <c r="B377" s="30"/>
      <c r="C377" s="117" t="s">
        <v>665</v>
      </c>
      <c r="D377" s="32" t="n">
        <f aca="false">D376</f>
        <v>2.3271</v>
      </c>
      <c r="E377" s="33" t="n">
        <v>1</v>
      </c>
      <c r="F377" s="25" t="n">
        <f aca="false">D377*E377</f>
        <v>2.3271</v>
      </c>
      <c r="G377" s="34" t="s">
        <v>666</v>
      </c>
      <c r="H377" s="106" t="s">
        <v>812</v>
      </c>
      <c r="I377" s="107" t="s">
        <v>1413</v>
      </c>
      <c r="J377" s="37" t="s">
        <v>25</v>
      </c>
      <c r="K377" s="108" t="s">
        <v>1409</v>
      </c>
      <c r="L377" s="109" t="s">
        <v>106</v>
      </c>
      <c r="M377" s="40" t="n">
        <v>9</v>
      </c>
      <c r="T377" s="129" t="s">
        <v>1410</v>
      </c>
      <c r="U377" s="111" t="n">
        <v>20</v>
      </c>
      <c r="V377" s="112" t="s">
        <v>1272</v>
      </c>
      <c r="W377" s="113" t="s">
        <v>1411</v>
      </c>
      <c r="Y377" s="114" t="s">
        <v>1274</v>
      </c>
    </row>
    <row r="378" customFormat="false" ht="36" hidden="false" customHeight="true" outlineLevel="1" collapsed="false">
      <c r="A378" s="30" t="s">
        <v>2256</v>
      </c>
      <c r="B378" s="30"/>
      <c r="C378" s="117" t="s">
        <v>665</v>
      </c>
      <c r="D378" s="32" t="n">
        <f aca="false">D377</f>
        <v>2.3271</v>
      </c>
      <c r="E378" s="33" t="n">
        <v>1</v>
      </c>
      <c r="F378" s="25" t="n">
        <f aca="false">D378*E378</f>
        <v>2.3271</v>
      </c>
      <c r="G378" s="34" t="s">
        <v>666</v>
      </c>
      <c r="H378" s="106" t="s">
        <v>80</v>
      </c>
      <c r="I378" s="107" t="s">
        <v>1414</v>
      </c>
      <c r="J378" s="37" t="s">
        <v>25</v>
      </c>
      <c r="K378" s="108" t="s">
        <v>1323</v>
      </c>
      <c r="L378" s="109" t="s">
        <v>1312</v>
      </c>
      <c r="M378" s="40" t="n">
        <v>30</v>
      </c>
      <c r="T378" s="110" t="s">
        <v>1415</v>
      </c>
      <c r="U378" s="111" t="n">
        <v>6</v>
      </c>
      <c r="V378" s="112" t="s">
        <v>1416</v>
      </c>
      <c r="W378" s="113" t="s">
        <v>1417</v>
      </c>
      <c r="Y378" s="114" t="s">
        <v>1274</v>
      </c>
    </row>
    <row r="379" customFormat="false" ht="36" hidden="false" customHeight="true" outlineLevel="1" collapsed="false">
      <c r="A379" s="30" t="s">
        <v>2257</v>
      </c>
      <c r="B379" s="30"/>
      <c r="C379" s="117" t="s">
        <v>1418</v>
      </c>
      <c r="D379" s="32" t="n">
        <f aca="false">D378</f>
        <v>2.3271</v>
      </c>
      <c r="E379" s="33" t="n">
        <v>1</v>
      </c>
      <c r="F379" s="25" t="n">
        <f aca="false">D379*E379</f>
        <v>2.3271</v>
      </c>
      <c r="G379" s="34" t="s">
        <v>1419</v>
      </c>
      <c r="H379" s="106" t="s">
        <v>489</v>
      </c>
      <c r="I379" s="107" t="s">
        <v>1420</v>
      </c>
      <c r="J379" s="37" t="s">
        <v>25</v>
      </c>
      <c r="K379" s="108" t="s">
        <v>1323</v>
      </c>
      <c r="L379" s="109" t="s">
        <v>41</v>
      </c>
      <c r="M379" s="40" t="s">
        <v>1421</v>
      </c>
      <c r="T379" s="110" t="s">
        <v>1422</v>
      </c>
      <c r="U379" s="111" t="n">
        <v>15</v>
      </c>
      <c r="V379" s="112" t="s">
        <v>1272</v>
      </c>
      <c r="W379" s="113" t="s">
        <v>1324</v>
      </c>
      <c r="Y379" s="114" t="s">
        <v>1274</v>
      </c>
    </row>
    <row r="380" customFormat="false" ht="36" hidden="false" customHeight="true" outlineLevel="1" collapsed="false">
      <c r="A380" s="30" t="s">
        <v>2258</v>
      </c>
      <c r="B380" s="30"/>
      <c r="C380" s="117" t="s">
        <v>671</v>
      </c>
      <c r="D380" s="32" t="n">
        <f aca="false">D379</f>
        <v>2.3271</v>
      </c>
      <c r="E380" s="33" t="n">
        <v>1</v>
      </c>
      <c r="F380" s="25" t="n">
        <f aca="false">D380*E380</f>
        <v>2.3271</v>
      </c>
      <c r="G380" s="34" t="s">
        <v>672</v>
      </c>
      <c r="H380" s="106" t="s">
        <v>1423</v>
      </c>
      <c r="I380" s="107" t="s">
        <v>1424</v>
      </c>
      <c r="J380" s="37" t="s">
        <v>25</v>
      </c>
      <c r="K380" s="108" t="s">
        <v>1425</v>
      </c>
      <c r="L380" s="109" t="s">
        <v>183</v>
      </c>
      <c r="M380" s="40" t="n">
        <v>3</v>
      </c>
      <c r="T380" s="110" t="s">
        <v>1426</v>
      </c>
      <c r="U380" s="111" t="n">
        <v>60</v>
      </c>
      <c r="V380" s="112" t="s">
        <v>1272</v>
      </c>
      <c r="W380" s="113" t="s">
        <v>1427</v>
      </c>
      <c r="Y380" s="114" t="s">
        <v>1274</v>
      </c>
    </row>
    <row r="381" customFormat="false" ht="36" hidden="false" customHeight="true" outlineLevel="1" collapsed="false">
      <c r="A381" s="30" t="s">
        <v>2259</v>
      </c>
      <c r="B381" s="30"/>
      <c r="C381" s="117" t="s">
        <v>1428</v>
      </c>
      <c r="D381" s="32" t="n">
        <f aca="false">D380</f>
        <v>2.3271</v>
      </c>
      <c r="E381" s="33" t="n">
        <v>1</v>
      </c>
      <c r="F381" s="25" t="n">
        <f aca="false">D381*E381</f>
        <v>2.3271</v>
      </c>
      <c r="G381" s="120" t="s">
        <v>1429</v>
      </c>
      <c r="H381" s="106" t="s">
        <v>269</v>
      </c>
      <c r="I381" s="107" t="s">
        <v>1430</v>
      </c>
      <c r="J381" s="37" t="s">
        <v>25</v>
      </c>
      <c r="K381" s="108" t="s">
        <v>1372</v>
      </c>
      <c r="L381" s="109" t="s">
        <v>203</v>
      </c>
      <c r="M381" s="40" t="s">
        <v>751</v>
      </c>
      <c r="T381" s="110" t="s">
        <v>1279</v>
      </c>
      <c r="U381" s="111" t="n">
        <v>200</v>
      </c>
      <c r="V381" s="112" t="s">
        <v>1431</v>
      </c>
      <c r="W381" s="113" t="s">
        <v>1432</v>
      </c>
      <c r="Y381" s="114" t="s">
        <v>1274</v>
      </c>
    </row>
    <row r="382" customFormat="false" ht="36" hidden="false" customHeight="true" outlineLevel="1" collapsed="false">
      <c r="A382" s="30" t="s">
        <v>2260</v>
      </c>
      <c r="B382" s="30"/>
      <c r="C382" s="117" t="s">
        <v>707</v>
      </c>
      <c r="D382" s="32" t="n">
        <f aca="false">D381</f>
        <v>2.3271</v>
      </c>
      <c r="E382" s="33" t="n">
        <v>1</v>
      </c>
      <c r="F382" s="25" t="n">
        <f aca="false">D382*E382</f>
        <v>2.3271</v>
      </c>
      <c r="G382" s="34" t="s">
        <v>708</v>
      </c>
      <c r="H382" s="106" t="s">
        <v>812</v>
      </c>
      <c r="I382" s="107" t="s">
        <v>1433</v>
      </c>
      <c r="J382" s="37" t="s">
        <v>25</v>
      </c>
      <c r="K382" s="108" t="s">
        <v>1434</v>
      </c>
      <c r="L382" s="109" t="s">
        <v>59</v>
      </c>
      <c r="M382" s="40" t="n">
        <v>30</v>
      </c>
      <c r="T382" s="110" t="s">
        <v>1435</v>
      </c>
      <c r="U382" s="111" t="n">
        <v>6</v>
      </c>
      <c r="V382" s="112" t="s">
        <v>1436</v>
      </c>
      <c r="W382" s="113" t="s">
        <v>1437</v>
      </c>
      <c r="Y382" s="114" t="s">
        <v>1274</v>
      </c>
    </row>
    <row r="383" customFormat="false" ht="36" hidden="false" customHeight="true" outlineLevel="1" collapsed="false">
      <c r="A383" s="30" t="s">
        <v>2261</v>
      </c>
      <c r="B383" s="30"/>
      <c r="C383" s="130" t="s">
        <v>1438</v>
      </c>
      <c r="D383" s="32" t="n">
        <f aca="false">D382</f>
        <v>2.3271</v>
      </c>
      <c r="E383" s="33" t="n">
        <v>1</v>
      </c>
      <c r="F383" s="25" t="n">
        <f aca="false">D383*E383</f>
        <v>2.3271</v>
      </c>
      <c r="G383" s="34" t="s">
        <v>1439</v>
      </c>
      <c r="H383" s="106" t="s">
        <v>1440</v>
      </c>
      <c r="I383" s="107" t="s">
        <v>1441</v>
      </c>
      <c r="J383" s="37" t="s">
        <v>25</v>
      </c>
      <c r="K383" s="128" t="s">
        <v>1323</v>
      </c>
      <c r="L383" s="109" t="s">
        <v>450</v>
      </c>
      <c r="M383" s="40" t="n">
        <v>7</v>
      </c>
      <c r="T383" s="128" t="s">
        <v>1442</v>
      </c>
      <c r="U383" s="111" t="n">
        <v>60</v>
      </c>
      <c r="V383" s="112" t="s">
        <v>1272</v>
      </c>
      <c r="W383" s="113" t="s">
        <v>1277</v>
      </c>
      <c r="Y383" s="114" t="s">
        <v>1274</v>
      </c>
    </row>
    <row r="384" customFormat="false" ht="36" hidden="false" customHeight="true" outlineLevel="1" collapsed="false">
      <c r="A384" s="30" t="s">
        <v>2262</v>
      </c>
      <c r="B384" s="30"/>
      <c r="C384" s="130" t="s">
        <v>1438</v>
      </c>
      <c r="D384" s="32" t="n">
        <f aca="false">D383</f>
        <v>2.3271</v>
      </c>
      <c r="E384" s="33" t="n">
        <v>1</v>
      </c>
      <c r="F384" s="25" t="n">
        <f aca="false">D384*E384</f>
        <v>2.3271</v>
      </c>
      <c r="G384" s="34" t="s">
        <v>1439</v>
      </c>
      <c r="H384" s="106" t="s">
        <v>1440</v>
      </c>
      <c r="I384" s="107" t="s">
        <v>1443</v>
      </c>
      <c r="J384" s="37" t="s">
        <v>25</v>
      </c>
      <c r="K384" s="108" t="s">
        <v>1406</v>
      </c>
      <c r="L384" s="109" t="s">
        <v>450</v>
      </c>
      <c r="M384" s="40" t="n">
        <v>7</v>
      </c>
      <c r="T384" s="110" t="s">
        <v>1279</v>
      </c>
      <c r="U384" s="111" t="n">
        <v>60</v>
      </c>
      <c r="V384" s="112" t="s">
        <v>1272</v>
      </c>
      <c r="W384" s="113" t="s">
        <v>1277</v>
      </c>
      <c r="Y384" s="114" t="s">
        <v>1274</v>
      </c>
    </row>
    <row r="385" customFormat="false" ht="36" hidden="false" customHeight="true" outlineLevel="1" collapsed="false">
      <c r="A385" s="30" t="s">
        <v>2263</v>
      </c>
      <c r="B385" s="30"/>
      <c r="C385" s="117" t="s">
        <v>1438</v>
      </c>
      <c r="D385" s="32" t="n">
        <f aca="false">D384</f>
        <v>2.3271</v>
      </c>
      <c r="E385" s="33" t="n">
        <v>1</v>
      </c>
      <c r="F385" s="25" t="n">
        <f aca="false">D385*E385</f>
        <v>2.3271</v>
      </c>
      <c r="G385" s="34" t="s">
        <v>1439</v>
      </c>
      <c r="H385" s="106" t="s">
        <v>1440</v>
      </c>
      <c r="I385" s="107" t="s">
        <v>1444</v>
      </c>
      <c r="J385" s="37" t="s">
        <v>25</v>
      </c>
      <c r="K385" s="108" t="s">
        <v>1285</v>
      </c>
      <c r="L385" s="109" t="s">
        <v>1445</v>
      </c>
      <c r="M385" s="40" t="n">
        <v>15</v>
      </c>
      <c r="T385" s="110" t="s">
        <v>1279</v>
      </c>
      <c r="U385" s="111" t="n">
        <v>200</v>
      </c>
      <c r="V385" s="112" t="s">
        <v>1272</v>
      </c>
      <c r="W385" s="113" t="s">
        <v>1383</v>
      </c>
      <c r="Y385" s="114" t="s">
        <v>1274</v>
      </c>
    </row>
    <row r="386" customFormat="false" ht="36" hidden="false" customHeight="true" outlineLevel="1" collapsed="false">
      <c r="A386" s="30" t="s">
        <v>2264</v>
      </c>
      <c r="B386" s="30"/>
      <c r="C386" s="117" t="s">
        <v>1438</v>
      </c>
      <c r="D386" s="32" t="n">
        <f aca="false">D385</f>
        <v>2.3271</v>
      </c>
      <c r="E386" s="33" t="n">
        <v>1</v>
      </c>
      <c r="F386" s="25" t="n">
        <f aca="false">D386*E386</f>
        <v>2.3271</v>
      </c>
      <c r="G386" s="34" t="s">
        <v>1439</v>
      </c>
      <c r="H386" s="106" t="s">
        <v>1440</v>
      </c>
      <c r="I386" s="107" t="s">
        <v>1446</v>
      </c>
      <c r="J386" s="37" t="s">
        <v>25</v>
      </c>
      <c r="K386" s="108" t="s">
        <v>1285</v>
      </c>
      <c r="L386" s="109" t="s">
        <v>1445</v>
      </c>
      <c r="M386" s="40" t="n">
        <v>15</v>
      </c>
      <c r="T386" s="129" t="s">
        <v>1271</v>
      </c>
      <c r="U386" s="111" t="n">
        <v>200</v>
      </c>
      <c r="V386" s="112" t="s">
        <v>1272</v>
      </c>
      <c r="W386" s="113" t="s">
        <v>1383</v>
      </c>
      <c r="Y386" s="114" t="s">
        <v>1274</v>
      </c>
    </row>
    <row r="387" customFormat="false" ht="36" hidden="false" customHeight="true" outlineLevel="1" collapsed="false">
      <c r="A387" s="30" t="s">
        <v>2265</v>
      </c>
      <c r="B387" s="30"/>
      <c r="C387" s="117" t="s">
        <v>721</v>
      </c>
      <c r="D387" s="32" t="n">
        <f aca="false">D386</f>
        <v>2.3271</v>
      </c>
      <c r="E387" s="33" t="n">
        <v>1</v>
      </c>
      <c r="F387" s="25" t="n">
        <f aca="false">D387*E387</f>
        <v>2.3271</v>
      </c>
      <c r="G387" s="34" t="s">
        <v>722</v>
      </c>
      <c r="H387" s="106" t="s">
        <v>1447</v>
      </c>
      <c r="I387" s="107" t="s">
        <v>1448</v>
      </c>
      <c r="J387" s="37" t="s">
        <v>25</v>
      </c>
      <c r="K387" s="129" t="s">
        <v>1375</v>
      </c>
      <c r="L387" s="109" t="s">
        <v>78</v>
      </c>
      <c r="M387" s="40" t="n">
        <v>75</v>
      </c>
      <c r="T387" s="129" t="s">
        <v>1449</v>
      </c>
      <c r="U387" s="111" t="n">
        <v>10</v>
      </c>
      <c r="V387" s="112" t="s">
        <v>1450</v>
      </c>
      <c r="W387" s="113" t="s">
        <v>1451</v>
      </c>
      <c r="Y387" s="114" t="s">
        <v>1274</v>
      </c>
    </row>
    <row r="388" customFormat="false" ht="36" hidden="false" customHeight="true" outlineLevel="1" collapsed="false">
      <c r="A388" s="30" t="s">
        <v>2266</v>
      </c>
      <c r="B388" s="30"/>
      <c r="C388" s="117" t="s">
        <v>721</v>
      </c>
      <c r="D388" s="32" t="n">
        <f aca="false">D387</f>
        <v>2.3271</v>
      </c>
      <c r="E388" s="33" t="n">
        <v>1</v>
      </c>
      <c r="F388" s="25" t="n">
        <f aca="false">D388*E388</f>
        <v>2.3271</v>
      </c>
      <c r="G388" s="34" t="s">
        <v>722</v>
      </c>
      <c r="H388" s="106" t="s">
        <v>1447</v>
      </c>
      <c r="I388" s="107" t="s">
        <v>1452</v>
      </c>
      <c r="J388" s="37" t="s">
        <v>25</v>
      </c>
      <c r="K388" s="129" t="s">
        <v>1375</v>
      </c>
      <c r="L388" s="109" t="s">
        <v>78</v>
      </c>
      <c r="M388" s="40" t="n">
        <v>75</v>
      </c>
      <c r="T388" s="129" t="s">
        <v>1449</v>
      </c>
      <c r="U388" s="111" t="n">
        <v>30</v>
      </c>
      <c r="V388" s="112" t="s">
        <v>1450</v>
      </c>
      <c r="W388" s="113" t="s">
        <v>1451</v>
      </c>
      <c r="Y388" s="114" t="s">
        <v>1274</v>
      </c>
    </row>
    <row r="389" customFormat="false" ht="36" hidden="false" customHeight="true" outlineLevel="1" collapsed="false">
      <c r="A389" s="30" t="s">
        <v>2267</v>
      </c>
      <c r="B389" s="30"/>
      <c r="C389" s="117" t="s">
        <v>1453</v>
      </c>
      <c r="D389" s="32" t="n">
        <f aca="false">D388</f>
        <v>2.3271</v>
      </c>
      <c r="E389" s="33" t="n">
        <v>1</v>
      </c>
      <c r="F389" s="25" t="n">
        <f aca="false">D389*E389</f>
        <v>2.3271</v>
      </c>
      <c r="G389" s="34" t="s">
        <v>1454</v>
      </c>
      <c r="H389" s="106" t="s">
        <v>23</v>
      </c>
      <c r="I389" s="107" t="s">
        <v>1455</v>
      </c>
      <c r="J389" s="37" t="s">
        <v>25</v>
      </c>
      <c r="K389" s="108" t="s">
        <v>1290</v>
      </c>
      <c r="L389" s="109" t="s">
        <v>59</v>
      </c>
      <c r="M389" s="40" t="n">
        <v>141</v>
      </c>
      <c r="Q389" s="90"/>
      <c r="R389" s="91"/>
      <c r="T389" s="129" t="s">
        <v>1456</v>
      </c>
      <c r="U389" s="111" t="n">
        <v>30</v>
      </c>
      <c r="V389" s="112" t="s">
        <v>1272</v>
      </c>
      <c r="W389" s="113" t="s">
        <v>1293</v>
      </c>
      <c r="Y389" s="114" t="s">
        <v>1274</v>
      </c>
    </row>
    <row r="390" customFormat="false" ht="36" hidden="false" customHeight="true" outlineLevel="1" collapsed="false">
      <c r="A390" s="30" t="s">
        <v>2268</v>
      </c>
      <c r="B390" s="30"/>
      <c r="C390" s="117" t="s">
        <v>1453</v>
      </c>
      <c r="D390" s="32" t="n">
        <f aca="false">D389</f>
        <v>2.3271</v>
      </c>
      <c r="E390" s="33" t="n">
        <v>1</v>
      </c>
      <c r="F390" s="25" t="n">
        <f aca="false">D390*E390</f>
        <v>2.3271</v>
      </c>
      <c r="G390" s="34" t="s">
        <v>1454</v>
      </c>
      <c r="H390" s="106" t="s">
        <v>23</v>
      </c>
      <c r="I390" s="107" t="s">
        <v>1457</v>
      </c>
      <c r="J390" s="37" t="s">
        <v>25</v>
      </c>
      <c r="K390" s="108" t="s">
        <v>1290</v>
      </c>
      <c r="L390" s="109" t="s">
        <v>59</v>
      </c>
      <c r="M390" s="40" t="n">
        <v>141</v>
      </c>
      <c r="T390" s="110" t="s">
        <v>1286</v>
      </c>
      <c r="U390" s="111" t="n">
        <v>60</v>
      </c>
      <c r="V390" s="112" t="s">
        <v>1272</v>
      </c>
      <c r="W390" s="113" t="s">
        <v>1293</v>
      </c>
      <c r="Y390" s="114" t="s">
        <v>1274</v>
      </c>
    </row>
    <row r="391" customFormat="false" ht="36" hidden="false" customHeight="true" outlineLevel="1" collapsed="false">
      <c r="A391" s="30" t="s">
        <v>2269</v>
      </c>
      <c r="B391" s="30"/>
      <c r="C391" s="117" t="s">
        <v>0</v>
      </c>
      <c r="D391" s="32" t="n">
        <f aca="false">D390</f>
        <v>2.3271</v>
      </c>
      <c r="E391" s="33" t="n">
        <v>1</v>
      </c>
      <c r="F391" s="25" t="n">
        <f aca="false">D391*E391</f>
        <v>2.3271</v>
      </c>
      <c r="G391" s="34" t="s">
        <v>725</v>
      </c>
      <c r="H391" s="106" t="s">
        <v>57</v>
      </c>
      <c r="I391" s="107" t="s">
        <v>1458</v>
      </c>
      <c r="J391" s="37" t="s">
        <v>25</v>
      </c>
      <c r="K391" s="108" t="s">
        <v>1290</v>
      </c>
      <c r="L391" s="109" t="s">
        <v>534</v>
      </c>
      <c r="M391" s="40" t="n">
        <v>1</v>
      </c>
      <c r="T391" s="129" t="s">
        <v>1320</v>
      </c>
      <c r="U391" s="111" t="n">
        <v>120</v>
      </c>
      <c r="V391" s="112" t="s">
        <v>1313</v>
      </c>
      <c r="W391" s="113" t="s">
        <v>1293</v>
      </c>
      <c r="Y391" s="114" t="s">
        <v>1274</v>
      </c>
    </row>
    <row r="392" customFormat="false" ht="36" hidden="false" customHeight="true" outlineLevel="1" collapsed="false">
      <c r="A392" s="30" t="s">
        <v>2270</v>
      </c>
      <c r="B392" s="30"/>
      <c r="C392" s="117" t="s">
        <v>1459</v>
      </c>
      <c r="D392" s="32" t="n">
        <f aca="false">D391</f>
        <v>2.3271</v>
      </c>
      <c r="E392" s="33" t="n">
        <v>1</v>
      </c>
      <c r="F392" s="25" t="n">
        <f aca="false">D392*E392</f>
        <v>2.3271</v>
      </c>
      <c r="G392" s="34" t="s">
        <v>1460</v>
      </c>
      <c r="H392" s="106" t="s">
        <v>812</v>
      </c>
      <c r="I392" s="107" t="s">
        <v>1461</v>
      </c>
      <c r="J392" s="37" t="s">
        <v>25</v>
      </c>
      <c r="K392" s="108" t="s">
        <v>1406</v>
      </c>
      <c r="L392" s="109" t="s">
        <v>398</v>
      </c>
      <c r="M392" s="40" t="n">
        <v>37</v>
      </c>
      <c r="T392" s="110" t="s">
        <v>1415</v>
      </c>
      <c r="U392" s="111" t="n">
        <v>40</v>
      </c>
      <c r="V392" s="112" t="s">
        <v>1272</v>
      </c>
      <c r="W392" s="113" t="s">
        <v>1277</v>
      </c>
      <c r="Y392" s="114" t="s">
        <v>1274</v>
      </c>
    </row>
    <row r="393" customFormat="false" ht="36" hidden="false" customHeight="true" outlineLevel="1" collapsed="false">
      <c r="A393" s="30" t="s">
        <v>2271</v>
      </c>
      <c r="B393" s="30"/>
      <c r="C393" s="117" t="s">
        <v>1459</v>
      </c>
      <c r="D393" s="32" t="n">
        <f aca="false">D392</f>
        <v>2.3271</v>
      </c>
      <c r="E393" s="33" t="n">
        <v>1</v>
      </c>
      <c r="F393" s="25" t="n">
        <f aca="false">D393*E393</f>
        <v>2.3271</v>
      </c>
      <c r="G393" s="34" t="s">
        <v>1460</v>
      </c>
      <c r="H393" s="106" t="s">
        <v>812</v>
      </c>
      <c r="I393" s="107" t="s">
        <v>1462</v>
      </c>
      <c r="J393" s="37" t="s">
        <v>25</v>
      </c>
      <c r="K393" s="108" t="s">
        <v>1406</v>
      </c>
      <c r="L393" s="109" t="s">
        <v>398</v>
      </c>
      <c r="M393" s="40" t="n">
        <v>37</v>
      </c>
      <c r="T393" s="110" t="s">
        <v>1415</v>
      </c>
      <c r="U393" s="111" t="n">
        <v>40</v>
      </c>
      <c r="V393" s="112" t="s">
        <v>1272</v>
      </c>
      <c r="W393" s="113" t="s">
        <v>1277</v>
      </c>
      <c r="Y393" s="114" t="s">
        <v>1274</v>
      </c>
    </row>
    <row r="394" customFormat="false" ht="36" hidden="false" customHeight="true" outlineLevel="1" collapsed="false">
      <c r="A394" s="30" t="s">
        <v>2272</v>
      </c>
      <c r="B394" s="30"/>
      <c r="C394" s="126" t="s">
        <v>1459</v>
      </c>
      <c r="D394" s="32" t="n">
        <f aca="false">D393</f>
        <v>2.3271</v>
      </c>
      <c r="E394" s="33" t="n">
        <v>1</v>
      </c>
      <c r="F394" s="25" t="n">
        <f aca="false">D394*E394</f>
        <v>2.3271</v>
      </c>
      <c r="G394" s="34" t="s">
        <v>1460</v>
      </c>
      <c r="H394" s="122" t="s">
        <v>812</v>
      </c>
      <c r="I394" s="127" t="s">
        <v>1463</v>
      </c>
      <c r="J394" s="37" t="s">
        <v>25</v>
      </c>
      <c r="K394" s="108" t="s">
        <v>1406</v>
      </c>
      <c r="L394" s="109" t="s">
        <v>398</v>
      </c>
      <c r="M394" s="40" t="n">
        <v>37</v>
      </c>
      <c r="T394" s="110" t="s">
        <v>1415</v>
      </c>
      <c r="U394" s="111" t="n">
        <v>20</v>
      </c>
      <c r="V394" s="112" t="s">
        <v>1272</v>
      </c>
      <c r="W394" s="113" t="s">
        <v>1277</v>
      </c>
      <c r="Y394" s="114" t="s">
        <v>1274</v>
      </c>
    </row>
    <row r="395" customFormat="false" ht="36" hidden="false" customHeight="true" outlineLevel="1" collapsed="false">
      <c r="A395" s="30" t="s">
        <v>2273</v>
      </c>
      <c r="B395" s="30"/>
      <c r="C395" s="126" t="s">
        <v>1459</v>
      </c>
      <c r="D395" s="32" t="n">
        <f aca="false">D394</f>
        <v>2.3271</v>
      </c>
      <c r="E395" s="33" t="n">
        <v>1</v>
      </c>
      <c r="F395" s="25" t="n">
        <f aca="false">D395*E395</f>
        <v>2.3271</v>
      </c>
      <c r="G395" s="34" t="s">
        <v>1460</v>
      </c>
      <c r="H395" s="122" t="s">
        <v>489</v>
      </c>
      <c r="I395" s="127" t="s">
        <v>1464</v>
      </c>
      <c r="J395" s="37" t="s">
        <v>25</v>
      </c>
      <c r="K395" s="108" t="s">
        <v>1406</v>
      </c>
      <c r="L395" s="109" t="s">
        <v>398</v>
      </c>
      <c r="M395" s="40" t="n">
        <v>37</v>
      </c>
      <c r="T395" s="110" t="s">
        <v>1465</v>
      </c>
      <c r="U395" s="111" t="n">
        <v>30</v>
      </c>
      <c r="V395" s="112" t="s">
        <v>1272</v>
      </c>
      <c r="W395" s="113" t="s">
        <v>1277</v>
      </c>
      <c r="Y395" s="114" t="s">
        <v>1274</v>
      </c>
    </row>
    <row r="396" customFormat="false" ht="36" hidden="false" customHeight="true" outlineLevel="1" collapsed="false">
      <c r="A396" s="30" t="s">
        <v>2274</v>
      </c>
      <c r="B396" s="30"/>
      <c r="C396" s="126" t="s">
        <v>1459</v>
      </c>
      <c r="D396" s="32" t="n">
        <f aca="false">D395</f>
        <v>2.3271</v>
      </c>
      <c r="E396" s="33" t="n">
        <v>1</v>
      </c>
      <c r="F396" s="25" t="n">
        <f aca="false">D396*E396</f>
        <v>2.3271</v>
      </c>
      <c r="G396" s="34" t="s">
        <v>1460</v>
      </c>
      <c r="H396" s="122" t="s">
        <v>812</v>
      </c>
      <c r="I396" s="127" t="s">
        <v>1466</v>
      </c>
      <c r="J396" s="37" t="s">
        <v>25</v>
      </c>
      <c r="K396" s="108" t="s">
        <v>1406</v>
      </c>
      <c r="L396" s="109" t="s">
        <v>398</v>
      </c>
      <c r="M396" s="40" t="n">
        <v>37</v>
      </c>
      <c r="T396" s="110" t="s">
        <v>1415</v>
      </c>
      <c r="U396" s="111" t="n">
        <v>30</v>
      </c>
      <c r="V396" s="112" t="s">
        <v>1272</v>
      </c>
      <c r="W396" s="113" t="s">
        <v>1277</v>
      </c>
      <c r="Y396" s="114" t="s">
        <v>1274</v>
      </c>
    </row>
    <row r="397" customFormat="false" ht="36" hidden="false" customHeight="true" outlineLevel="1" collapsed="false">
      <c r="A397" s="30" t="s">
        <v>2275</v>
      </c>
      <c r="B397" s="30"/>
      <c r="C397" s="117" t="s">
        <v>1467</v>
      </c>
      <c r="D397" s="32" t="n">
        <f aca="false">D396</f>
        <v>2.3271</v>
      </c>
      <c r="E397" s="33" t="n">
        <v>1</v>
      </c>
      <c r="F397" s="25" t="n">
        <f aca="false">D397*E397</f>
        <v>2.3271</v>
      </c>
      <c r="G397" s="34" t="s">
        <v>1468</v>
      </c>
      <c r="H397" s="106" t="s">
        <v>269</v>
      </c>
      <c r="I397" s="107" t="s">
        <v>1469</v>
      </c>
      <c r="J397" s="37" t="s">
        <v>25</v>
      </c>
      <c r="K397" s="108" t="s">
        <v>1285</v>
      </c>
      <c r="L397" s="109" t="s">
        <v>473</v>
      </c>
      <c r="M397" s="34" t="s">
        <v>1470</v>
      </c>
      <c r="T397" s="110" t="s">
        <v>1401</v>
      </c>
      <c r="U397" s="111" t="n">
        <v>200</v>
      </c>
      <c r="V397" s="112" t="s">
        <v>1305</v>
      </c>
      <c r="W397" s="113" t="s">
        <v>1383</v>
      </c>
      <c r="Y397" s="114" t="s">
        <v>1274</v>
      </c>
    </row>
    <row r="398" customFormat="false" ht="36" hidden="false" customHeight="true" outlineLevel="1" collapsed="false">
      <c r="A398" s="30" t="s">
        <v>2276</v>
      </c>
      <c r="B398" s="30"/>
      <c r="C398" s="117" t="s">
        <v>765</v>
      </c>
      <c r="D398" s="32" t="n">
        <f aca="false">D397</f>
        <v>2.3271</v>
      </c>
      <c r="E398" s="33" t="n">
        <v>1</v>
      </c>
      <c r="F398" s="25" t="n">
        <f aca="false">D398*E398</f>
        <v>2.3271</v>
      </c>
      <c r="G398" s="34" t="s">
        <v>766</v>
      </c>
      <c r="H398" s="106" t="s">
        <v>92</v>
      </c>
      <c r="I398" s="107" t="s">
        <v>1471</v>
      </c>
      <c r="J398" s="37" t="s">
        <v>25</v>
      </c>
      <c r="K398" s="108" t="s">
        <v>1285</v>
      </c>
      <c r="L398" s="109" t="s">
        <v>59</v>
      </c>
      <c r="M398" s="34" t="s">
        <v>1472</v>
      </c>
      <c r="T398" s="110" t="s">
        <v>1296</v>
      </c>
      <c r="U398" s="111" t="n">
        <v>40</v>
      </c>
      <c r="V398" s="112" t="s">
        <v>1272</v>
      </c>
      <c r="W398" s="113" t="s">
        <v>1293</v>
      </c>
      <c r="Y398" s="114" t="s">
        <v>1274</v>
      </c>
    </row>
    <row r="399" customFormat="false" ht="36" hidden="false" customHeight="true" outlineLevel="1" collapsed="false">
      <c r="A399" s="30" t="s">
        <v>2277</v>
      </c>
      <c r="B399" s="30"/>
      <c r="C399" s="131" t="s">
        <v>1473</v>
      </c>
      <c r="D399" s="32" t="n">
        <f aca="false">D398</f>
        <v>2.3271</v>
      </c>
      <c r="E399" s="33" t="n">
        <v>1</v>
      </c>
      <c r="F399" s="25" t="n">
        <f aca="false">D399*E399</f>
        <v>2.3271</v>
      </c>
      <c r="G399" s="34" t="s">
        <v>1474</v>
      </c>
      <c r="H399" s="110" t="s">
        <v>269</v>
      </c>
      <c r="I399" s="107" t="s">
        <v>1475</v>
      </c>
      <c r="J399" s="37" t="s">
        <v>25</v>
      </c>
      <c r="K399" s="108" t="s">
        <v>1290</v>
      </c>
      <c r="L399" s="132" t="s">
        <v>33</v>
      </c>
      <c r="M399" s="34" t="s">
        <v>1476</v>
      </c>
      <c r="T399" s="110" t="s">
        <v>1401</v>
      </c>
      <c r="U399" s="111" t="n">
        <v>40</v>
      </c>
      <c r="V399" s="112" t="s">
        <v>1272</v>
      </c>
      <c r="W399" s="113" t="s">
        <v>1293</v>
      </c>
      <c r="Y399" s="114" t="s">
        <v>1274</v>
      </c>
    </row>
    <row r="400" customFormat="false" ht="36" hidden="false" customHeight="true" outlineLevel="1" collapsed="false">
      <c r="A400" s="30" t="s">
        <v>2278</v>
      </c>
      <c r="B400" s="30"/>
      <c r="C400" s="117" t="s">
        <v>1477</v>
      </c>
      <c r="D400" s="32" t="n">
        <f aca="false">D399</f>
        <v>2.3271</v>
      </c>
      <c r="E400" s="33" t="n">
        <v>1</v>
      </c>
      <c r="F400" s="25" t="n">
        <f aca="false">D400*E400</f>
        <v>2.3271</v>
      </c>
      <c r="G400" s="34" t="s">
        <v>1478</v>
      </c>
      <c r="H400" s="106" t="s">
        <v>92</v>
      </c>
      <c r="I400" s="107" t="s">
        <v>1479</v>
      </c>
      <c r="J400" s="37" t="s">
        <v>25</v>
      </c>
      <c r="K400" s="108" t="s">
        <v>1372</v>
      </c>
      <c r="L400" s="109" t="s">
        <v>33</v>
      </c>
      <c r="M400" s="40" t="n">
        <v>4</v>
      </c>
      <c r="T400" s="110" t="n">
        <v>2033</v>
      </c>
      <c r="U400" s="111" t="n">
        <v>60</v>
      </c>
      <c r="V400" s="112" t="s">
        <v>1272</v>
      </c>
      <c r="W400" s="113" t="s">
        <v>1375</v>
      </c>
      <c r="Y400" s="114" t="s">
        <v>1274</v>
      </c>
    </row>
    <row r="401" customFormat="false" ht="36" hidden="false" customHeight="true" outlineLevel="1" collapsed="false">
      <c r="A401" s="30" t="s">
        <v>2279</v>
      </c>
      <c r="B401" s="30"/>
      <c r="C401" s="117" t="s">
        <v>1480</v>
      </c>
      <c r="D401" s="32" t="n">
        <f aca="false">D400</f>
        <v>2.3271</v>
      </c>
      <c r="E401" s="33" t="n">
        <v>1</v>
      </c>
      <c r="F401" s="25" t="n">
        <f aca="false">D401*E401</f>
        <v>2.3271</v>
      </c>
      <c r="G401" s="34" t="s">
        <v>1481</v>
      </c>
      <c r="H401" s="106" t="s">
        <v>23</v>
      </c>
      <c r="I401" s="107" t="s">
        <v>1482</v>
      </c>
      <c r="J401" s="37" t="s">
        <v>25</v>
      </c>
      <c r="K401" s="108" t="s">
        <v>1335</v>
      </c>
      <c r="L401" s="109" t="s">
        <v>203</v>
      </c>
      <c r="M401" s="34" t="s">
        <v>1483</v>
      </c>
      <c r="T401" s="110" t="s">
        <v>1380</v>
      </c>
      <c r="U401" s="111" t="n">
        <v>80</v>
      </c>
      <c r="V401" s="112" t="s">
        <v>1280</v>
      </c>
      <c r="W401" s="113" t="s">
        <v>1337</v>
      </c>
      <c r="Y401" s="114" t="s">
        <v>1274</v>
      </c>
    </row>
    <row r="402" customFormat="false" ht="36" hidden="false" customHeight="true" outlineLevel="1" collapsed="false">
      <c r="A402" s="30" t="s">
        <v>2280</v>
      </c>
      <c r="B402" s="30"/>
      <c r="C402" s="117" t="s">
        <v>1480</v>
      </c>
      <c r="D402" s="32" t="n">
        <f aca="false">D401</f>
        <v>2.3271</v>
      </c>
      <c r="E402" s="33" t="n">
        <v>1</v>
      </c>
      <c r="F402" s="25" t="n">
        <f aca="false">D402*E402</f>
        <v>2.3271</v>
      </c>
      <c r="G402" s="34" t="s">
        <v>1481</v>
      </c>
      <c r="H402" s="106" t="s">
        <v>23</v>
      </c>
      <c r="I402" s="107" t="s">
        <v>1484</v>
      </c>
      <c r="J402" s="37" t="s">
        <v>25</v>
      </c>
      <c r="K402" s="108" t="s">
        <v>1335</v>
      </c>
      <c r="L402" s="109" t="s">
        <v>203</v>
      </c>
      <c r="M402" s="34" t="s">
        <v>1483</v>
      </c>
      <c r="T402" s="110" t="s">
        <v>1380</v>
      </c>
      <c r="U402" s="111" t="n">
        <v>80</v>
      </c>
      <c r="V402" s="112" t="s">
        <v>1280</v>
      </c>
      <c r="W402" s="113" t="s">
        <v>1337</v>
      </c>
      <c r="Y402" s="114" t="s">
        <v>1274</v>
      </c>
    </row>
    <row r="403" customFormat="false" ht="36" hidden="false" customHeight="true" outlineLevel="1" collapsed="false">
      <c r="A403" s="30" t="s">
        <v>2281</v>
      </c>
      <c r="B403" s="30"/>
      <c r="C403" s="117" t="s">
        <v>1480</v>
      </c>
      <c r="D403" s="32" t="n">
        <f aca="false">D402</f>
        <v>2.3271</v>
      </c>
      <c r="E403" s="33" t="n">
        <v>1</v>
      </c>
      <c r="F403" s="25" t="n">
        <f aca="false">D403*E403</f>
        <v>2.3271</v>
      </c>
      <c r="G403" s="34" t="s">
        <v>1481</v>
      </c>
      <c r="H403" s="133" t="s">
        <v>23</v>
      </c>
      <c r="I403" s="107" t="s">
        <v>1485</v>
      </c>
      <c r="J403" s="37" t="s">
        <v>25</v>
      </c>
      <c r="K403" s="108" t="s">
        <v>1425</v>
      </c>
      <c r="L403" s="109" t="s">
        <v>203</v>
      </c>
      <c r="M403" s="34" t="s">
        <v>1483</v>
      </c>
      <c r="T403" s="134" t="s">
        <v>1380</v>
      </c>
      <c r="U403" s="111" t="n">
        <v>40</v>
      </c>
      <c r="V403" s="112" t="s">
        <v>1328</v>
      </c>
      <c r="W403" s="113" t="s">
        <v>1337</v>
      </c>
      <c r="Y403" s="114" t="s">
        <v>1274</v>
      </c>
    </row>
    <row r="404" customFormat="false" ht="36" hidden="false" customHeight="true" outlineLevel="1" collapsed="false">
      <c r="A404" s="30" t="s">
        <v>2282</v>
      </c>
      <c r="B404" s="30"/>
      <c r="C404" s="117" t="s">
        <v>1486</v>
      </c>
      <c r="D404" s="32" t="n">
        <f aca="false">D403</f>
        <v>2.3271</v>
      </c>
      <c r="E404" s="33" t="n">
        <v>1</v>
      </c>
      <c r="F404" s="25" t="n">
        <f aca="false">D404*E404</f>
        <v>2.3271</v>
      </c>
      <c r="G404" s="34" t="s">
        <v>1487</v>
      </c>
      <c r="H404" s="106" t="s">
        <v>489</v>
      </c>
      <c r="I404" s="107" t="s">
        <v>1488</v>
      </c>
      <c r="J404" s="37" t="s">
        <v>25</v>
      </c>
      <c r="K404" s="108" t="s">
        <v>1285</v>
      </c>
      <c r="L404" s="109" t="s">
        <v>1312</v>
      </c>
      <c r="M404" s="34" t="s">
        <v>1489</v>
      </c>
      <c r="T404" s="110" t="s">
        <v>1380</v>
      </c>
      <c r="U404" s="111" t="n">
        <v>20</v>
      </c>
      <c r="V404" s="112" t="s">
        <v>1272</v>
      </c>
      <c r="W404" s="113" t="s">
        <v>1383</v>
      </c>
      <c r="Y404" s="114" t="s">
        <v>1274</v>
      </c>
    </row>
    <row r="405" customFormat="false" ht="36" hidden="false" customHeight="true" outlineLevel="1" collapsed="false">
      <c r="A405" s="30" t="s">
        <v>2283</v>
      </c>
      <c r="B405" s="30"/>
      <c r="C405" s="117" t="s">
        <v>1486</v>
      </c>
      <c r="D405" s="32" t="n">
        <f aca="false">D404</f>
        <v>2.3271</v>
      </c>
      <c r="E405" s="33" t="n">
        <v>1</v>
      </c>
      <c r="F405" s="25" t="n">
        <f aca="false">D405*E405</f>
        <v>2.3271</v>
      </c>
      <c r="G405" s="34" t="s">
        <v>1487</v>
      </c>
      <c r="H405" s="106" t="s">
        <v>489</v>
      </c>
      <c r="I405" s="107" t="s">
        <v>1490</v>
      </c>
      <c r="J405" s="37" t="s">
        <v>25</v>
      </c>
      <c r="K405" s="108" t="s">
        <v>1285</v>
      </c>
      <c r="L405" s="109" t="s">
        <v>1312</v>
      </c>
      <c r="M405" s="34" t="s">
        <v>1489</v>
      </c>
      <c r="T405" s="110" t="s">
        <v>1380</v>
      </c>
      <c r="U405" s="111" t="n">
        <v>20</v>
      </c>
      <c r="V405" s="112" t="s">
        <v>1272</v>
      </c>
      <c r="W405" s="113" t="s">
        <v>1383</v>
      </c>
      <c r="Y405" s="114" t="s">
        <v>1274</v>
      </c>
    </row>
    <row r="406" customFormat="false" ht="36" hidden="false" customHeight="true" outlineLevel="1" collapsed="false">
      <c r="A406" s="30" t="s">
        <v>2284</v>
      </c>
      <c r="B406" s="30"/>
      <c r="C406" s="135" t="s">
        <v>1491</v>
      </c>
      <c r="D406" s="32" t="n">
        <f aca="false">D405</f>
        <v>2.3271</v>
      </c>
      <c r="E406" s="33" t="n">
        <v>1</v>
      </c>
      <c r="F406" s="25" t="n">
        <f aca="false">D406*E406</f>
        <v>2.3271</v>
      </c>
      <c r="G406" s="136" t="s">
        <v>1492</v>
      </c>
      <c r="H406" s="137" t="s">
        <v>509</v>
      </c>
      <c r="I406" s="138" t="s">
        <v>1493</v>
      </c>
      <c r="J406" s="37" t="s">
        <v>25</v>
      </c>
      <c r="K406" s="108" t="s">
        <v>1494</v>
      </c>
      <c r="L406" s="139" t="s">
        <v>78</v>
      </c>
      <c r="M406" s="51" t="s">
        <v>1495</v>
      </c>
      <c r="T406" s="128" t="s">
        <v>1496</v>
      </c>
      <c r="U406" s="140" t="n">
        <v>20</v>
      </c>
      <c r="V406" s="112" t="s">
        <v>1497</v>
      </c>
      <c r="W406" s="113" t="s">
        <v>1498</v>
      </c>
      <c r="Y406" s="114" t="s">
        <v>1274</v>
      </c>
    </row>
    <row r="407" customFormat="false" ht="36" hidden="false" customHeight="true" outlineLevel="1" collapsed="false">
      <c r="A407" s="30" t="s">
        <v>2285</v>
      </c>
      <c r="B407" s="30"/>
      <c r="C407" s="131" t="s">
        <v>1499</v>
      </c>
      <c r="D407" s="32" t="n">
        <f aca="false">D406</f>
        <v>2.3271</v>
      </c>
      <c r="E407" s="33" t="n">
        <v>1</v>
      </c>
      <c r="F407" s="25" t="n">
        <f aca="false">D407*E407</f>
        <v>2.3271</v>
      </c>
      <c r="G407" s="136" t="s">
        <v>978</v>
      </c>
      <c r="H407" s="137" t="s">
        <v>92</v>
      </c>
      <c r="I407" s="138" t="s">
        <v>1500</v>
      </c>
      <c r="J407" s="37" t="s">
        <v>25</v>
      </c>
      <c r="K407" s="108" t="s">
        <v>1501</v>
      </c>
      <c r="L407" s="139" t="s">
        <v>78</v>
      </c>
      <c r="M407" s="51" t="s">
        <v>1502</v>
      </c>
      <c r="T407" s="110" t="s">
        <v>1442</v>
      </c>
      <c r="U407" s="140" t="n">
        <v>30</v>
      </c>
      <c r="V407" s="112" t="s">
        <v>1328</v>
      </c>
      <c r="W407" s="113" t="s">
        <v>1503</v>
      </c>
      <c r="Y407" s="114" t="s">
        <v>1274</v>
      </c>
    </row>
    <row r="408" customFormat="false" ht="36" hidden="false" customHeight="true" outlineLevel="1" collapsed="false">
      <c r="A408" s="30" t="s">
        <v>2286</v>
      </c>
      <c r="B408" s="30"/>
      <c r="C408" s="131" t="s">
        <v>1504</v>
      </c>
      <c r="D408" s="32" t="n">
        <f aca="false">D407</f>
        <v>2.3271</v>
      </c>
      <c r="E408" s="33" t="n">
        <v>1</v>
      </c>
      <c r="F408" s="25" t="n">
        <f aca="false">D408*E408</f>
        <v>2.3271</v>
      </c>
      <c r="G408" s="136" t="s">
        <v>1505</v>
      </c>
      <c r="H408" s="137" t="s">
        <v>23</v>
      </c>
      <c r="I408" s="138" t="s">
        <v>1506</v>
      </c>
      <c r="J408" s="37" t="s">
        <v>25</v>
      </c>
      <c r="K408" s="108" t="s">
        <v>1290</v>
      </c>
      <c r="L408" s="139" t="s">
        <v>33</v>
      </c>
      <c r="M408" s="51" t="s">
        <v>1476</v>
      </c>
      <c r="T408" s="110" t="s">
        <v>1286</v>
      </c>
      <c r="U408" s="140" t="n">
        <v>30</v>
      </c>
      <c r="V408" s="112" t="s">
        <v>1328</v>
      </c>
      <c r="W408" s="113" t="s">
        <v>1293</v>
      </c>
      <c r="Y408" s="114" t="s">
        <v>1274</v>
      </c>
    </row>
    <row r="409" customFormat="false" ht="36" hidden="false" customHeight="true" outlineLevel="1" collapsed="false">
      <c r="A409" s="30" t="s">
        <v>2287</v>
      </c>
      <c r="B409" s="30"/>
      <c r="C409" s="131" t="s">
        <v>1504</v>
      </c>
      <c r="D409" s="32" t="n">
        <f aca="false">D408</f>
        <v>2.3271</v>
      </c>
      <c r="E409" s="33" t="n">
        <v>1</v>
      </c>
      <c r="F409" s="25" t="n">
        <f aca="false">D409*E409</f>
        <v>2.3271</v>
      </c>
      <c r="G409" s="136" t="s">
        <v>1505</v>
      </c>
      <c r="H409" s="137" t="s">
        <v>23</v>
      </c>
      <c r="I409" s="138" t="s">
        <v>1507</v>
      </c>
      <c r="J409" s="37" t="s">
        <v>25</v>
      </c>
      <c r="K409" s="108" t="s">
        <v>1290</v>
      </c>
      <c r="L409" s="139" t="s">
        <v>33</v>
      </c>
      <c r="M409" s="51" t="s">
        <v>1476</v>
      </c>
      <c r="T409" s="110" t="s">
        <v>1456</v>
      </c>
      <c r="U409" s="140" t="n">
        <v>30</v>
      </c>
      <c r="V409" s="112" t="s">
        <v>1328</v>
      </c>
      <c r="W409" s="113" t="s">
        <v>1293</v>
      </c>
      <c r="Y409" s="114" t="s">
        <v>1274</v>
      </c>
    </row>
    <row r="410" customFormat="false" ht="36" hidden="false" customHeight="true" outlineLevel="1" collapsed="false">
      <c r="A410" s="30" t="s">
        <v>2288</v>
      </c>
      <c r="B410" s="30"/>
      <c r="C410" s="131" t="s">
        <v>1508</v>
      </c>
      <c r="D410" s="32" t="n">
        <f aca="false">D409</f>
        <v>2.3271</v>
      </c>
      <c r="E410" s="33" t="n">
        <v>1</v>
      </c>
      <c r="F410" s="25" t="n">
        <f aca="false">D410*E410</f>
        <v>2.3271</v>
      </c>
      <c r="G410" s="51" t="s">
        <v>1509</v>
      </c>
      <c r="H410" s="137" t="s">
        <v>489</v>
      </c>
      <c r="I410" s="138" t="s">
        <v>1510</v>
      </c>
      <c r="J410" s="37" t="s">
        <v>25</v>
      </c>
      <c r="K410" s="108" t="s">
        <v>1270</v>
      </c>
      <c r="L410" s="139" t="s">
        <v>41</v>
      </c>
      <c r="M410" s="51" t="s">
        <v>1511</v>
      </c>
      <c r="T410" s="110" t="s">
        <v>1422</v>
      </c>
      <c r="U410" s="140" t="n">
        <v>20</v>
      </c>
      <c r="V410" s="112" t="s">
        <v>1272</v>
      </c>
      <c r="W410" s="113" t="s">
        <v>1273</v>
      </c>
      <c r="Y410" s="114" t="s">
        <v>1274</v>
      </c>
    </row>
    <row r="411" customFormat="false" ht="36" hidden="false" customHeight="true" outlineLevel="1" collapsed="false">
      <c r="A411" s="30" t="s">
        <v>2289</v>
      </c>
      <c r="B411" s="30"/>
      <c r="C411" s="131" t="s">
        <v>1512</v>
      </c>
      <c r="D411" s="32" t="n">
        <f aca="false">D410</f>
        <v>2.3271</v>
      </c>
      <c r="E411" s="33" t="n">
        <v>1</v>
      </c>
      <c r="F411" s="25" t="n">
        <f aca="false">D411*E411</f>
        <v>2.3271</v>
      </c>
      <c r="G411" s="136" t="s">
        <v>1513</v>
      </c>
      <c r="H411" s="137" t="s">
        <v>92</v>
      </c>
      <c r="I411" s="138" t="s">
        <v>1514</v>
      </c>
      <c r="J411" s="37" t="s">
        <v>25</v>
      </c>
      <c r="K411" s="108" t="s">
        <v>1270</v>
      </c>
      <c r="L411" s="51" t="s">
        <v>88</v>
      </c>
      <c r="M411" s="138" t="s">
        <v>1515</v>
      </c>
      <c r="T411" s="110" t="s">
        <v>1271</v>
      </c>
      <c r="U411" s="140" t="n">
        <v>40</v>
      </c>
      <c r="V411" s="112" t="s">
        <v>1272</v>
      </c>
      <c r="W411" s="113" t="s">
        <v>1273</v>
      </c>
      <c r="Y411" s="114" t="s">
        <v>1274</v>
      </c>
    </row>
    <row r="412" customFormat="false" ht="36" hidden="false" customHeight="true" outlineLevel="1" collapsed="false">
      <c r="A412" s="30" t="s">
        <v>2290</v>
      </c>
      <c r="B412" s="30"/>
      <c r="C412" s="135" t="s">
        <v>1516</v>
      </c>
      <c r="D412" s="32" t="n">
        <f aca="false">D411</f>
        <v>2.3271</v>
      </c>
      <c r="E412" s="33" t="n">
        <v>1</v>
      </c>
      <c r="F412" s="25" t="n">
        <f aca="false">D412*E412</f>
        <v>2.3271</v>
      </c>
      <c r="G412" s="136" t="s">
        <v>1517</v>
      </c>
      <c r="H412" s="137" t="s">
        <v>1423</v>
      </c>
      <c r="I412" s="138" t="s">
        <v>1518</v>
      </c>
      <c r="J412" s="37" t="s">
        <v>25</v>
      </c>
      <c r="K412" s="108" t="s">
        <v>1290</v>
      </c>
      <c r="L412" s="139" t="s">
        <v>183</v>
      </c>
      <c r="M412" s="51" t="s">
        <v>204</v>
      </c>
      <c r="T412" s="110" t="s">
        <v>1519</v>
      </c>
      <c r="U412" s="140" t="n">
        <v>20</v>
      </c>
      <c r="V412" s="112" t="s">
        <v>1272</v>
      </c>
      <c r="W412" s="113" t="s">
        <v>1293</v>
      </c>
      <c r="Y412" s="114" t="s">
        <v>1274</v>
      </c>
    </row>
    <row r="413" customFormat="false" ht="36" hidden="false" customHeight="true" outlineLevel="1" collapsed="false">
      <c r="A413" s="30" t="s">
        <v>2291</v>
      </c>
      <c r="B413" s="30"/>
      <c r="C413" s="135" t="s">
        <v>1516</v>
      </c>
      <c r="D413" s="32" t="n">
        <f aca="false">D412</f>
        <v>2.3271</v>
      </c>
      <c r="E413" s="33" t="n">
        <v>1</v>
      </c>
      <c r="F413" s="25" t="n">
        <f aca="false">D413*E413</f>
        <v>2.3271</v>
      </c>
      <c r="G413" s="136" t="s">
        <v>1517</v>
      </c>
      <c r="H413" s="137" t="s">
        <v>92</v>
      </c>
      <c r="I413" s="138" t="s">
        <v>1520</v>
      </c>
      <c r="J413" s="37" t="s">
        <v>25</v>
      </c>
      <c r="K413" s="108" t="s">
        <v>1290</v>
      </c>
      <c r="L413" s="139" t="s">
        <v>183</v>
      </c>
      <c r="M413" s="51" t="s">
        <v>204</v>
      </c>
      <c r="T413" s="110" t="s">
        <v>1407</v>
      </c>
      <c r="U413" s="140" t="n">
        <v>20</v>
      </c>
      <c r="V413" s="112" t="s">
        <v>1272</v>
      </c>
      <c r="W413" s="113" t="s">
        <v>1293</v>
      </c>
      <c r="Y413" s="114" t="s">
        <v>1274</v>
      </c>
    </row>
    <row r="414" customFormat="false" ht="36" hidden="false" customHeight="true" outlineLevel="1" collapsed="false">
      <c r="A414" s="30" t="s">
        <v>2292</v>
      </c>
      <c r="B414" s="30"/>
      <c r="C414" s="135" t="s">
        <v>1521</v>
      </c>
      <c r="D414" s="32" t="n">
        <f aca="false">D413</f>
        <v>2.3271</v>
      </c>
      <c r="E414" s="33" t="n">
        <v>1</v>
      </c>
      <c r="F414" s="25" t="n">
        <f aca="false">D414*E414</f>
        <v>2.3271</v>
      </c>
      <c r="G414" s="136" t="s">
        <v>1522</v>
      </c>
      <c r="H414" s="137" t="s">
        <v>509</v>
      </c>
      <c r="I414" s="138" t="s">
        <v>1523</v>
      </c>
      <c r="J414" s="37" t="s">
        <v>25</v>
      </c>
      <c r="K414" s="108" t="s">
        <v>1270</v>
      </c>
      <c r="L414" s="139" t="s">
        <v>203</v>
      </c>
      <c r="M414" s="138" t="s">
        <v>1524</v>
      </c>
      <c r="T414" s="110" t="s">
        <v>1291</v>
      </c>
      <c r="U414" s="140" t="n">
        <v>20</v>
      </c>
      <c r="V414" s="112" t="s">
        <v>1272</v>
      </c>
      <c r="W414" s="113" t="s">
        <v>1293</v>
      </c>
      <c r="Y414" s="114" t="s">
        <v>1274</v>
      </c>
    </row>
    <row r="415" customFormat="false" ht="36" hidden="false" customHeight="true" outlineLevel="1" collapsed="false">
      <c r="A415" s="30" t="s">
        <v>2293</v>
      </c>
      <c r="B415" s="30"/>
      <c r="C415" s="131" t="s">
        <v>1525</v>
      </c>
      <c r="D415" s="32" t="n">
        <f aca="false">D414</f>
        <v>2.3271</v>
      </c>
      <c r="E415" s="33" t="n">
        <v>1</v>
      </c>
      <c r="F415" s="25" t="n">
        <f aca="false">D415*E415</f>
        <v>2.3271</v>
      </c>
      <c r="G415" s="136" t="s">
        <v>1526</v>
      </c>
      <c r="H415" s="137" t="s">
        <v>489</v>
      </c>
      <c r="I415" s="138" t="s">
        <v>1527</v>
      </c>
      <c r="J415" s="37" t="s">
        <v>25</v>
      </c>
      <c r="K415" s="108" t="s">
        <v>1290</v>
      </c>
      <c r="L415" s="139" t="s">
        <v>72</v>
      </c>
      <c r="M415" s="138" t="s">
        <v>1528</v>
      </c>
      <c r="T415" s="110" t="s">
        <v>1346</v>
      </c>
      <c r="U415" s="140" t="n">
        <v>10</v>
      </c>
      <c r="V415" s="112" t="s">
        <v>1272</v>
      </c>
      <c r="W415" s="113" t="s">
        <v>1383</v>
      </c>
      <c r="Y415" s="114" t="s">
        <v>1274</v>
      </c>
    </row>
    <row r="416" customFormat="false" ht="36" hidden="false" customHeight="true" outlineLevel="1" collapsed="false">
      <c r="A416" s="30" t="s">
        <v>2294</v>
      </c>
      <c r="B416" s="30"/>
      <c r="C416" s="131" t="s">
        <v>1525</v>
      </c>
      <c r="D416" s="32" t="n">
        <f aca="false">D415</f>
        <v>2.3271</v>
      </c>
      <c r="E416" s="33" t="n">
        <v>1</v>
      </c>
      <c r="F416" s="25" t="n">
        <f aca="false">D416*E416</f>
        <v>2.3271</v>
      </c>
      <c r="G416" s="136" t="s">
        <v>1526</v>
      </c>
      <c r="H416" s="137" t="s">
        <v>489</v>
      </c>
      <c r="I416" s="138" t="s">
        <v>1529</v>
      </c>
      <c r="J416" s="37" t="s">
        <v>25</v>
      </c>
      <c r="K416" s="108" t="s">
        <v>1290</v>
      </c>
      <c r="L416" s="139" t="s">
        <v>72</v>
      </c>
      <c r="M416" s="138" t="s">
        <v>1528</v>
      </c>
      <c r="T416" s="110" t="s">
        <v>1346</v>
      </c>
      <c r="U416" s="140" t="n">
        <v>10</v>
      </c>
      <c r="V416" s="112" t="s">
        <v>1272</v>
      </c>
      <c r="W416" s="113" t="s">
        <v>1383</v>
      </c>
      <c r="Y416" s="114" t="s">
        <v>1274</v>
      </c>
    </row>
    <row r="417" customFormat="false" ht="36" hidden="false" customHeight="true" outlineLevel="1" collapsed="false">
      <c r="A417" s="30" t="s">
        <v>2295</v>
      </c>
      <c r="B417" s="30"/>
      <c r="C417" s="131" t="s">
        <v>1530</v>
      </c>
      <c r="D417" s="32" t="n">
        <f aca="false">D416</f>
        <v>2.3271</v>
      </c>
      <c r="E417" s="33" t="n">
        <v>1</v>
      </c>
      <c r="F417" s="25" t="n">
        <f aca="false">D417*E417</f>
        <v>2.3271</v>
      </c>
      <c r="G417" s="136" t="s">
        <v>1531</v>
      </c>
      <c r="H417" s="137" t="s">
        <v>509</v>
      </c>
      <c r="I417" s="138" t="s">
        <v>1532</v>
      </c>
      <c r="J417" s="37" t="s">
        <v>25</v>
      </c>
      <c r="K417" s="108" t="s">
        <v>1290</v>
      </c>
      <c r="L417" s="51" t="s">
        <v>59</v>
      </c>
      <c r="M417" s="51" t="s">
        <v>1533</v>
      </c>
      <c r="T417" s="110" t="s">
        <v>1456</v>
      </c>
      <c r="U417" s="140" t="n">
        <v>30</v>
      </c>
      <c r="V417" s="112" t="s">
        <v>1272</v>
      </c>
      <c r="W417" s="113" t="s">
        <v>1293</v>
      </c>
      <c r="Y417" s="114" t="s">
        <v>1274</v>
      </c>
    </row>
    <row r="418" customFormat="false" ht="36" hidden="false" customHeight="true" outlineLevel="1" collapsed="false">
      <c r="A418" s="30" t="s">
        <v>2296</v>
      </c>
      <c r="B418" s="30"/>
      <c r="C418" s="138" t="s">
        <v>1534</v>
      </c>
      <c r="D418" s="32" t="n">
        <f aca="false">D417</f>
        <v>2.3271</v>
      </c>
      <c r="E418" s="33" t="n">
        <v>1</v>
      </c>
      <c r="F418" s="25" t="n">
        <f aca="false">D418*E418</f>
        <v>2.3271</v>
      </c>
      <c r="G418" s="34" t="s">
        <v>1535</v>
      </c>
      <c r="H418" s="141" t="s">
        <v>269</v>
      </c>
      <c r="I418" s="120" t="s">
        <v>1536</v>
      </c>
      <c r="J418" s="37" t="s">
        <v>25</v>
      </c>
      <c r="K418" s="142" t="s">
        <v>1323</v>
      </c>
      <c r="L418" s="143" t="s">
        <v>88</v>
      </c>
      <c r="M418" s="144" t="s">
        <v>872</v>
      </c>
      <c r="T418" s="107" t="s">
        <v>1279</v>
      </c>
      <c r="U418" s="145" t="n">
        <v>20</v>
      </c>
      <c r="V418" s="146" t="s">
        <v>1272</v>
      </c>
      <c r="W418" s="147" t="s">
        <v>1324</v>
      </c>
      <c r="Y418" s="114" t="s">
        <v>1274</v>
      </c>
    </row>
    <row r="419" customFormat="false" ht="36" hidden="false" customHeight="true" outlineLevel="1" collapsed="false">
      <c r="A419" s="30" t="s">
        <v>2297</v>
      </c>
      <c r="B419" s="30"/>
      <c r="C419" s="148" t="s">
        <v>1537</v>
      </c>
      <c r="D419" s="32" t="n">
        <f aca="false">D418</f>
        <v>2.3271</v>
      </c>
      <c r="E419" s="33" t="n">
        <v>1</v>
      </c>
      <c r="F419" s="25" t="n">
        <f aca="false">D419*E419</f>
        <v>2.3271</v>
      </c>
      <c r="G419" s="34" t="s">
        <v>1538</v>
      </c>
      <c r="H419" s="149" t="s">
        <v>269</v>
      </c>
      <c r="I419" s="150" t="s">
        <v>1539</v>
      </c>
      <c r="J419" s="37" t="s">
        <v>25</v>
      </c>
      <c r="K419" s="142" t="s">
        <v>1290</v>
      </c>
      <c r="L419" s="151" t="s">
        <v>1312</v>
      </c>
      <c r="M419" s="152" t="s">
        <v>1364</v>
      </c>
      <c r="T419" s="127" t="s">
        <v>1540</v>
      </c>
      <c r="U419" s="145" t="n">
        <v>10</v>
      </c>
      <c r="V419" s="146" t="s">
        <v>1272</v>
      </c>
      <c r="W419" s="147" t="s">
        <v>1293</v>
      </c>
      <c r="Y419" s="114" t="s">
        <v>1274</v>
      </c>
    </row>
    <row r="420" customFormat="false" ht="36" hidden="false" customHeight="true" outlineLevel="1" collapsed="false">
      <c r="A420" s="30" t="s">
        <v>2298</v>
      </c>
      <c r="B420" s="30"/>
      <c r="C420" s="148" t="s">
        <v>1541</v>
      </c>
      <c r="D420" s="32" t="n">
        <f aca="false">D419</f>
        <v>2.3271</v>
      </c>
      <c r="E420" s="33" t="n">
        <v>1</v>
      </c>
      <c r="F420" s="25" t="n">
        <f aca="false">D420*E420</f>
        <v>2.3271</v>
      </c>
      <c r="G420" s="34" t="s">
        <v>1542</v>
      </c>
      <c r="H420" s="149" t="s">
        <v>489</v>
      </c>
      <c r="I420" s="150" t="s">
        <v>1543</v>
      </c>
      <c r="J420" s="37" t="s">
        <v>25</v>
      </c>
      <c r="K420" s="142" t="s">
        <v>1372</v>
      </c>
      <c r="L420" s="151" t="s">
        <v>1544</v>
      </c>
      <c r="M420" s="152" t="s">
        <v>1545</v>
      </c>
      <c r="T420" s="129" t="s">
        <v>1407</v>
      </c>
      <c r="U420" s="145" t="n">
        <v>30</v>
      </c>
      <c r="V420" s="146" t="s">
        <v>1272</v>
      </c>
      <c r="W420" s="147" t="s">
        <v>1375</v>
      </c>
      <c r="Y420" s="114" t="s">
        <v>1274</v>
      </c>
    </row>
    <row r="421" customFormat="false" ht="36" hidden="false" customHeight="true" outlineLevel="1" collapsed="false">
      <c r="A421" s="30" t="s">
        <v>2299</v>
      </c>
      <c r="B421" s="30"/>
      <c r="C421" s="153" t="s">
        <v>1546</v>
      </c>
      <c r="D421" s="32" t="n">
        <f aca="false">D420</f>
        <v>2.3271</v>
      </c>
      <c r="E421" s="33" t="n">
        <v>1</v>
      </c>
      <c r="F421" s="25" t="n">
        <f aca="false">D421*E421</f>
        <v>2.3271</v>
      </c>
      <c r="G421" s="34" t="s">
        <v>1547</v>
      </c>
      <c r="H421" s="149" t="s">
        <v>57</v>
      </c>
      <c r="I421" s="150" t="s">
        <v>1548</v>
      </c>
      <c r="J421" s="37" t="s">
        <v>25</v>
      </c>
      <c r="K421" s="142" t="s">
        <v>1323</v>
      </c>
      <c r="L421" s="151" t="s">
        <v>1312</v>
      </c>
      <c r="M421" s="152" t="s">
        <v>1549</v>
      </c>
      <c r="T421" s="127" t="s">
        <v>1550</v>
      </c>
      <c r="U421" s="145" t="n">
        <v>10</v>
      </c>
      <c r="V421" s="146" t="s">
        <v>1272</v>
      </c>
      <c r="W421" s="147" t="s">
        <v>1324</v>
      </c>
      <c r="Y421" s="114" t="s">
        <v>1274</v>
      </c>
    </row>
    <row r="422" customFormat="false" ht="36" hidden="false" customHeight="true" outlineLevel="1" collapsed="false">
      <c r="A422" s="30" t="s">
        <v>2300</v>
      </c>
      <c r="B422" s="30"/>
      <c r="C422" s="122" t="s">
        <v>1551</v>
      </c>
      <c r="D422" s="32" t="n">
        <f aca="false">D421</f>
        <v>2.3271</v>
      </c>
      <c r="E422" s="33" t="n">
        <v>1</v>
      </c>
      <c r="F422" s="25" t="n">
        <f aca="false">D422*E422</f>
        <v>2.3271</v>
      </c>
      <c r="G422" s="34" t="s">
        <v>1552</v>
      </c>
      <c r="H422" s="133" t="s">
        <v>812</v>
      </c>
      <c r="I422" s="127" t="s">
        <v>1553</v>
      </c>
      <c r="J422" s="37" t="s">
        <v>25</v>
      </c>
      <c r="K422" s="108" t="s">
        <v>1270</v>
      </c>
      <c r="L422" s="151" t="s">
        <v>59</v>
      </c>
      <c r="M422" s="152" t="s">
        <v>1554</v>
      </c>
      <c r="Q422" s="97"/>
      <c r="R422" s="97"/>
      <c r="T422" s="128" t="s">
        <v>1279</v>
      </c>
      <c r="U422" s="140" t="n">
        <v>15</v>
      </c>
      <c r="V422" s="112" t="s">
        <v>1272</v>
      </c>
      <c r="W422" s="113" t="s">
        <v>1273</v>
      </c>
      <c r="Y422" s="114" t="s">
        <v>1274</v>
      </c>
    </row>
    <row r="423" customFormat="false" ht="36" hidden="false" customHeight="true" outlineLevel="1" collapsed="false">
      <c r="A423" s="30" t="s">
        <v>2301</v>
      </c>
      <c r="B423" s="30"/>
      <c r="C423" s="122" t="s">
        <v>1555</v>
      </c>
      <c r="D423" s="32" t="n">
        <f aca="false">D422</f>
        <v>2.3271</v>
      </c>
      <c r="E423" s="33" t="n">
        <v>1</v>
      </c>
      <c r="F423" s="25" t="n">
        <f aca="false">D423*E423</f>
        <v>2.3271</v>
      </c>
      <c r="G423" s="34" t="s">
        <v>1556</v>
      </c>
      <c r="H423" s="133" t="s">
        <v>509</v>
      </c>
      <c r="I423" s="127" t="s">
        <v>1557</v>
      </c>
      <c r="J423" s="37" t="s">
        <v>25</v>
      </c>
      <c r="K423" s="108" t="s">
        <v>1270</v>
      </c>
      <c r="L423" s="151" t="s">
        <v>72</v>
      </c>
      <c r="M423" s="152" t="s">
        <v>1558</v>
      </c>
      <c r="T423" s="128" t="s">
        <v>1332</v>
      </c>
      <c r="U423" s="140" t="n">
        <v>10</v>
      </c>
      <c r="V423" s="112" t="s">
        <v>1272</v>
      </c>
      <c r="W423" s="113" t="s">
        <v>1273</v>
      </c>
      <c r="Y423" s="114" t="s">
        <v>1274</v>
      </c>
    </row>
    <row r="424" customFormat="false" ht="36" hidden="false" customHeight="true" outlineLevel="1" collapsed="false">
      <c r="A424" s="30" t="s">
        <v>2302</v>
      </c>
      <c r="B424" s="30"/>
      <c r="C424" s="122" t="s">
        <v>1559</v>
      </c>
      <c r="D424" s="32" t="n">
        <f aca="false">D423</f>
        <v>2.3271</v>
      </c>
      <c r="E424" s="33" t="n">
        <v>1</v>
      </c>
      <c r="F424" s="25" t="n">
        <f aca="false">D424*E424</f>
        <v>2.3271</v>
      </c>
      <c r="G424" s="34" t="s">
        <v>1560</v>
      </c>
      <c r="H424" s="133" t="s">
        <v>509</v>
      </c>
      <c r="I424" s="127" t="s">
        <v>1561</v>
      </c>
      <c r="J424" s="37" t="s">
        <v>25</v>
      </c>
      <c r="K424" s="108" t="n">
        <v>2013</v>
      </c>
      <c r="L424" s="151" t="s">
        <v>398</v>
      </c>
      <c r="M424" s="152" t="s">
        <v>1562</v>
      </c>
      <c r="T424" s="128" t="s">
        <v>1563</v>
      </c>
      <c r="U424" s="140" t="n">
        <v>20</v>
      </c>
      <c r="V424" s="112" t="s">
        <v>1497</v>
      </c>
      <c r="W424" s="113" t="s">
        <v>1564</v>
      </c>
      <c r="Y424" s="114" t="s">
        <v>1274</v>
      </c>
    </row>
    <row r="425" customFormat="false" ht="36" hidden="false" customHeight="true" outlineLevel="1" collapsed="false">
      <c r="A425" s="30" t="s">
        <v>2303</v>
      </c>
      <c r="B425" s="30"/>
      <c r="C425" s="122" t="s">
        <v>1565</v>
      </c>
      <c r="D425" s="32" t="n">
        <f aca="false">D424</f>
        <v>2.3271</v>
      </c>
      <c r="E425" s="33" t="n">
        <v>1</v>
      </c>
      <c r="F425" s="25" t="n">
        <f aca="false">D425*E425</f>
        <v>2.3271</v>
      </c>
      <c r="G425" s="34" t="s">
        <v>1566</v>
      </c>
      <c r="H425" s="133" t="s">
        <v>489</v>
      </c>
      <c r="I425" s="127" t="s">
        <v>1567</v>
      </c>
      <c r="J425" s="37" t="s">
        <v>25</v>
      </c>
      <c r="K425" s="108" t="s">
        <v>1568</v>
      </c>
      <c r="L425" s="151" t="s">
        <v>434</v>
      </c>
      <c r="M425" s="152" t="s">
        <v>1569</v>
      </c>
      <c r="T425" s="128" t="s">
        <v>1346</v>
      </c>
      <c r="U425" s="140" t="n">
        <v>40</v>
      </c>
      <c r="V425" s="112" t="s">
        <v>1272</v>
      </c>
      <c r="W425" s="113" t="s">
        <v>1375</v>
      </c>
      <c r="Y425" s="114" t="s">
        <v>1274</v>
      </c>
    </row>
    <row r="426" customFormat="false" ht="36" hidden="false" customHeight="true" outlineLevel="1" collapsed="false">
      <c r="A426" s="30" t="s">
        <v>2304</v>
      </c>
      <c r="B426" s="30"/>
      <c r="C426" s="122" t="s">
        <v>1570</v>
      </c>
      <c r="D426" s="32" t="n">
        <f aca="false">D425</f>
        <v>2.3271</v>
      </c>
      <c r="E426" s="33" t="n">
        <v>1</v>
      </c>
      <c r="F426" s="25" t="n">
        <f aca="false">D426*E426</f>
        <v>2.3271</v>
      </c>
      <c r="G426" s="34" t="s">
        <v>1571</v>
      </c>
      <c r="H426" s="133" t="s">
        <v>269</v>
      </c>
      <c r="I426" s="127" t="s">
        <v>1572</v>
      </c>
      <c r="J426" s="37" t="s">
        <v>25</v>
      </c>
      <c r="K426" s="108" t="s">
        <v>1406</v>
      </c>
      <c r="L426" s="151" t="s">
        <v>59</v>
      </c>
      <c r="M426" s="152" t="s">
        <v>1573</v>
      </c>
      <c r="T426" s="128" t="s">
        <v>1320</v>
      </c>
      <c r="U426" s="140" t="n">
        <v>20</v>
      </c>
      <c r="V426" s="112" t="s">
        <v>1272</v>
      </c>
      <c r="W426" s="113" t="s">
        <v>1277</v>
      </c>
      <c r="Y426" s="114" t="s">
        <v>1274</v>
      </c>
    </row>
    <row r="427" customFormat="false" ht="36" hidden="false" customHeight="true" outlineLevel="1" collapsed="false">
      <c r="A427" s="30" t="s">
        <v>2305</v>
      </c>
      <c r="B427" s="30"/>
      <c r="C427" s="154" t="s">
        <v>1574</v>
      </c>
      <c r="D427" s="32" t="n">
        <f aca="false">D426</f>
        <v>2.3271</v>
      </c>
      <c r="E427" s="33" t="n">
        <v>1</v>
      </c>
      <c r="F427" s="25" t="n">
        <f aca="false">D427*E427</f>
        <v>2.3271</v>
      </c>
      <c r="G427" s="34" t="s">
        <v>1575</v>
      </c>
      <c r="H427" s="106" t="s">
        <v>23</v>
      </c>
      <c r="I427" s="107" t="s">
        <v>1576</v>
      </c>
      <c r="J427" s="37" t="s">
        <v>25</v>
      </c>
      <c r="K427" s="142" t="s">
        <v>1290</v>
      </c>
      <c r="L427" s="143" t="s">
        <v>271</v>
      </c>
      <c r="M427" s="144"/>
      <c r="T427" s="110" t="s">
        <v>1380</v>
      </c>
      <c r="U427" s="155" t="n">
        <v>20</v>
      </c>
      <c r="V427" s="146" t="s">
        <v>1272</v>
      </c>
      <c r="W427" s="147" t="s">
        <v>1293</v>
      </c>
      <c r="Y427" s="114" t="s">
        <v>1274</v>
      </c>
    </row>
    <row r="428" customFormat="false" ht="36" hidden="false" customHeight="true" outlineLevel="1" collapsed="false">
      <c r="A428" s="30" t="s">
        <v>2306</v>
      </c>
      <c r="B428" s="30"/>
      <c r="C428" s="154" t="s">
        <v>1577</v>
      </c>
      <c r="D428" s="32" t="n">
        <f aca="false">D427</f>
        <v>2.3271</v>
      </c>
      <c r="E428" s="33" t="n">
        <v>1</v>
      </c>
      <c r="F428" s="25" t="n">
        <f aca="false">D428*E428</f>
        <v>2.3271</v>
      </c>
      <c r="G428" s="34" t="s">
        <v>1578</v>
      </c>
      <c r="H428" s="106" t="s">
        <v>269</v>
      </c>
      <c r="I428" s="107" t="s">
        <v>1579</v>
      </c>
      <c r="J428" s="37" t="s">
        <v>25</v>
      </c>
      <c r="K428" s="142" t="s">
        <v>1290</v>
      </c>
      <c r="L428" s="143"/>
      <c r="M428" s="144"/>
      <c r="T428" s="110" t="s">
        <v>1401</v>
      </c>
      <c r="U428" s="155" t="n">
        <v>10</v>
      </c>
      <c r="V428" s="146" t="s">
        <v>1272</v>
      </c>
      <c r="W428" s="147" t="s">
        <v>1293</v>
      </c>
      <c r="Y428" s="114" t="s">
        <v>1274</v>
      </c>
    </row>
    <row r="429" customFormat="false" ht="36" hidden="false" customHeight="true" outlineLevel="1" collapsed="false">
      <c r="A429" s="30" t="s">
        <v>2307</v>
      </c>
      <c r="B429" s="30"/>
      <c r="C429" s="138" t="s">
        <v>1580</v>
      </c>
      <c r="D429" s="32" t="n">
        <f aca="false">D428</f>
        <v>2.3271</v>
      </c>
      <c r="E429" s="33" t="n">
        <v>1</v>
      </c>
      <c r="F429" s="25" t="n">
        <f aca="false">D429*E429</f>
        <v>2.3271</v>
      </c>
      <c r="G429" s="34" t="s">
        <v>1581</v>
      </c>
      <c r="H429" s="141" t="s">
        <v>1440</v>
      </c>
      <c r="I429" s="120" t="s">
        <v>1582</v>
      </c>
      <c r="J429" s="37" t="s">
        <v>25</v>
      </c>
      <c r="K429" s="142" t="s">
        <v>1406</v>
      </c>
      <c r="L429" s="151" t="s">
        <v>1583</v>
      </c>
      <c r="M429" s="152" t="s">
        <v>1584</v>
      </c>
      <c r="T429" s="156" t="s">
        <v>1585</v>
      </c>
      <c r="U429" s="145" t="n">
        <v>20</v>
      </c>
      <c r="V429" s="146" t="s">
        <v>1272</v>
      </c>
      <c r="W429" s="147" t="s">
        <v>1277</v>
      </c>
      <c r="Y429" s="114" t="s">
        <v>1274</v>
      </c>
    </row>
    <row r="430" customFormat="false" ht="36" hidden="false" customHeight="true" outlineLevel="1" collapsed="false">
      <c r="A430" s="30" t="s">
        <v>2308</v>
      </c>
      <c r="B430" s="30"/>
      <c r="C430" s="122" t="s">
        <v>1586</v>
      </c>
      <c r="D430" s="32" t="n">
        <f aca="false">D429</f>
        <v>2.3271</v>
      </c>
      <c r="E430" s="33" t="n">
        <v>1</v>
      </c>
      <c r="F430" s="25" t="n">
        <f aca="false">D430*E430</f>
        <v>2.3271</v>
      </c>
      <c r="G430" s="34" t="s">
        <v>1587</v>
      </c>
      <c r="H430" s="133" t="s">
        <v>812</v>
      </c>
      <c r="I430" s="127" t="s">
        <v>1588</v>
      </c>
      <c r="J430" s="37" t="s">
        <v>25</v>
      </c>
      <c r="K430" s="108" t="n">
        <v>1992</v>
      </c>
      <c r="L430" s="151" t="s">
        <v>251</v>
      </c>
      <c r="M430" s="152" t="s">
        <v>1589</v>
      </c>
      <c r="T430" s="128" t="s">
        <v>1332</v>
      </c>
      <c r="U430" s="140" t="n">
        <v>20</v>
      </c>
      <c r="V430" s="112" t="s">
        <v>1436</v>
      </c>
      <c r="W430" s="113" t="s">
        <v>1590</v>
      </c>
      <c r="Y430" s="114" t="s">
        <v>1274</v>
      </c>
    </row>
    <row r="431" customFormat="false" ht="36" hidden="false" customHeight="true" outlineLevel="1" collapsed="false">
      <c r="A431" s="30" t="s">
        <v>2309</v>
      </c>
      <c r="B431" s="30"/>
      <c r="C431" s="153" t="s">
        <v>1591</v>
      </c>
      <c r="D431" s="32" t="n">
        <f aca="false">D430</f>
        <v>2.3271</v>
      </c>
      <c r="E431" s="33" t="n">
        <v>1</v>
      </c>
      <c r="F431" s="25" t="n">
        <f aca="false">D431*E431</f>
        <v>2.3271</v>
      </c>
      <c r="G431" s="34" t="s">
        <v>1592</v>
      </c>
      <c r="H431" s="157" t="s">
        <v>269</v>
      </c>
      <c r="I431" s="150" t="s">
        <v>1593</v>
      </c>
      <c r="J431" s="37" t="s">
        <v>25</v>
      </c>
      <c r="K431" s="142" t="s">
        <v>1501</v>
      </c>
      <c r="L431" s="151" t="s">
        <v>88</v>
      </c>
      <c r="M431" s="152" t="s">
        <v>1594</v>
      </c>
      <c r="T431" s="127" t="s">
        <v>1426</v>
      </c>
      <c r="U431" s="155" t="n">
        <v>20</v>
      </c>
      <c r="V431" s="146" t="s">
        <v>1272</v>
      </c>
      <c r="W431" s="147" t="s">
        <v>1273</v>
      </c>
      <c r="Y431" s="114" t="s">
        <v>1274</v>
      </c>
    </row>
    <row r="432" customFormat="false" ht="21" hidden="false" customHeight="true" outlineLevel="1" collapsed="false">
      <c r="A432" s="30"/>
      <c r="B432" s="30"/>
      <c r="C432" s="60" t="s">
        <v>905</v>
      </c>
      <c r="D432" s="32"/>
      <c r="E432" s="33"/>
      <c r="F432" s="25"/>
      <c r="G432" s="61"/>
      <c r="H432" s="70"/>
      <c r="I432" s="71"/>
      <c r="J432" s="37"/>
      <c r="K432" s="38"/>
      <c r="L432" s="72"/>
      <c r="M432" s="65"/>
    </row>
    <row r="433" customFormat="false" ht="36" hidden="false" customHeight="true" outlineLevel="0" collapsed="false">
      <c r="A433" s="21" t="s">
        <v>884</v>
      </c>
      <c r="B433" s="21" t="s">
        <v>906</v>
      </c>
      <c r="C433" s="20" t="s">
        <v>907</v>
      </c>
      <c r="D433" s="24" t="n">
        <v>17.288</v>
      </c>
      <c r="E433" s="23" t="n">
        <v>33</v>
      </c>
      <c r="F433" s="24" t="n">
        <f aca="false">SUM(F434:F466)</f>
        <v>570.503175</v>
      </c>
      <c r="G433" s="25"/>
      <c r="H433" s="26"/>
      <c r="I433" s="26"/>
      <c r="J433" s="26"/>
      <c r="K433" s="26"/>
      <c r="L433" s="27"/>
      <c r="M433" s="27"/>
    </row>
    <row r="434" customFormat="false" ht="24" hidden="false" customHeight="true" outlineLevel="1" collapsed="false">
      <c r="A434" s="30" t="s">
        <v>908</v>
      </c>
      <c r="B434" s="30"/>
      <c r="C434" s="47" t="s">
        <v>83</v>
      </c>
      <c r="D434" s="32" t="n">
        <f aca="false">D433</f>
        <v>17.288</v>
      </c>
      <c r="E434" s="33" t="n">
        <v>1</v>
      </c>
      <c r="F434" s="25" t="n">
        <f aca="false">D434*E434</f>
        <v>17.288</v>
      </c>
      <c r="G434" s="59" t="s">
        <v>84</v>
      </c>
      <c r="H434" s="43" t="s">
        <v>509</v>
      </c>
      <c r="I434" s="46" t="s">
        <v>909</v>
      </c>
      <c r="J434" s="73" t="s">
        <v>910</v>
      </c>
      <c r="K434" s="38" t="s">
        <v>26</v>
      </c>
      <c r="L434" s="74" t="s">
        <v>183</v>
      </c>
      <c r="M434" s="75" t="n">
        <v>1</v>
      </c>
    </row>
    <row r="435" customFormat="false" ht="36" hidden="false" customHeight="true" outlineLevel="1" collapsed="false">
      <c r="A435" s="30" t="s">
        <v>911</v>
      </c>
      <c r="B435" s="30"/>
      <c r="C435" s="47" t="s">
        <v>83</v>
      </c>
      <c r="D435" s="32" t="n">
        <f aca="false">D434</f>
        <v>17.288</v>
      </c>
      <c r="E435" s="33" t="n">
        <v>1</v>
      </c>
      <c r="F435" s="25" t="n">
        <f aca="false">D435*E435</f>
        <v>17.288</v>
      </c>
      <c r="G435" s="59" t="s">
        <v>84</v>
      </c>
      <c r="H435" s="43" t="s">
        <v>509</v>
      </c>
      <c r="I435" s="46" t="s">
        <v>912</v>
      </c>
      <c r="J435" s="73" t="s">
        <v>910</v>
      </c>
      <c r="K435" s="38" t="s">
        <v>26</v>
      </c>
      <c r="L435" s="74" t="s">
        <v>183</v>
      </c>
      <c r="M435" s="75" t="n">
        <v>1</v>
      </c>
    </row>
    <row r="436" customFormat="false" ht="36" hidden="false" customHeight="true" outlineLevel="1" collapsed="false">
      <c r="A436" s="30" t="s">
        <v>913</v>
      </c>
      <c r="B436" s="30"/>
      <c r="C436" s="47" t="s">
        <v>855</v>
      </c>
      <c r="D436" s="32" t="n">
        <f aca="false">D435</f>
        <v>17.288</v>
      </c>
      <c r="E436" s="33" t="n">
        <v>1</v>
      </c>
      <c r="F436" s="25" t="n">
        <f aca="false">D436*E436</f>
        <v>17.288</v>
      </c>
      <c r="G436" s="59" t="s">
        <v>126</v>
      </c>
      <c r="H436" s="43" t="s">
        <v>509</v>
      </c>
      <c r="I436" s="46" t="s">
        <v>914</v>
      </c>
      <c r="J436" s="73" t="s">
        <v>915</v>
      </c>
      <c r="K436" s="38" t="s">
        <v>87</v>
      </c>
      <c r="L436" s="74" t="s">
        <v>33</v>
      </c>
      <c r="M436" s="59" t="s">
        <v>916</v>
      </c>
    </row>
    <row r="437" customFormat="false" ht="36" hidden="false" customHeight="true" outlineLevel="1" collapsed="false">
      <c r="A437" s="30" t="s">
        <v>917</v>
      </c>
      <c r="B437" s="30"/>
      <c r="C437" s="47" t="s">
        <v>918</v>
      </c>
      <c r="D437" s="32" t="n">
        <f aca="false">D436</f>
        <v>17.288</v>
      </c>
      <c r="E437" s="33" t="n">
        <v>1</v>
      </c>
      <c r="F437" s="25" t="n">
        <f aca="false">D437*E437</f>
        <v>17.288</v>
      </c>
      <c r="G437" s="59" t="s">
        <v>919</v>
      </c>
      <c r="H437" s="43" t="s">
        <v>80</v>
      </c>
      <c r="I437" s="46" t="s">
        <v>920</v>
      </c>
      <c r="J437" s="73" t="s">
        <v>921</v>
      </c>
      <c r="K437" s="38" t="s">
        <v>87</v>
      </c>
      <c r="L437" s="74" t="s">
        <v>59</v>
      </c>
      <c r="M437" s="75" t="n">
        <v>149</v>
      </c>
    </row>
    <row r="438" customFormat="false" ht="36" hidden="false" customHeight="true" outlineLevel="1" collapsed="false">
      <c r="A438" s="30" t="s">
        <v>922</v>
      </c>
      <c r="B438" s="30"/>
      <c r="C438" s="47" t="s">
        <v>918</v>
      </c>
      <c r="D438" s="32" t="n">
        <f aca="false">D437</f>
        <v>17.288</v>
      </c>
      <c r="E438" s="33" t="n">
        <v>1</v>
      </c>
      <c r="F438" s="25" t="n">
        <f aca="false">D438*E438</f>
        <v>17.288</v>
      </c>
      <c r="G438" s="59" t="s">
        <v>919</v>
      </c>
      <c r="H438" s="43" t="s">
        <v>80</v>
      </c>
      <c r="I438" s="46" t="s">
        <v>923</v>
      </c>
      <c r="J438" s="73" t="s">
        <v>921</v>
      </c>
      <c r="K438" s="38" t="s">
        <v>87</v>
      </c>
      <c r="L438" s="74" t="s">
        <v>33</v>
      </c>
      <c r="M438" s="75" t="n">
        <v>4</v>
      </c>
    </row>
    <row r="439" customFormat="false" ht="36" hidden="false" customHeight="true" outlineLevel="1" collapsed="false">
      <c r="A439" s="30" t="s">
        <v>924</v>
      </c>
      <c r="B439" s="30"/>
      <c r="C439" s="47" t="s">
        <v>918</v>
      </c>
      <c r="D439" s="32" t="n">
        <f aca="false">D438</f>
        <v>17.288</v>
      </c>
      <c r="E439" s="33" t="n">
        <v>1</v>
      </c>
      <c r="F439" s="25" t="n">
        <f aca="false">D439*E439</f>
        <v>17.288</v>
      </c>
      <c r="G439" s="59" t="s">
        <v>919</v>
      </c>
      <c r="H439" s="43" t="s">
        <v>80</v>
      </c>
      <c r="I439" s="46" t="s">
        <v>925</v>
      </c>
      <c r="J439" s="73" t="s">
        <v>921</v>
      </c>
      <c r="K439" s="38" t="s">
        <v>87</v>
      </c>
      <c r="L439" s="74" t="s">
        <v>59</v>
      </c>
      <c r="M439" s="75" t="n">
        <v>65</v>
      </c>
    </row>
    <row r="440" customFormat="false" ht="36" hidden="false" customHeight="true" outlineLevel="1" collapsed="false">
      <c r="A440" s="30" t="s">
        <v>926</v>
      </c>
      <c r="B440" s="30"/>
      <c r="C440" s="47" t="s">
        <v>918</v>
      </c>
      <c r="D440" s="32" t="n">
        <f aca="false">D439</f>
        <v>17.288</v>
      </c>
      <c r="E440" s="33" t="n">
        <v>1</v>
      </c>
      <c r="F440" s="25" t="n">
        <f aca="false">D440*E440</f>
        <v>17.288</v>
      </c>
      <c r="G440" s="59" t="s">
        <v>919</v>
      </c>
      <c r="H440" s="43" t="s">
        <v>80</v>
      </c>
      <c r="I440" s="46" t="s">
        <v>927</v>
      </c>
      <c r="J440" s="73" t="s">
        <v>921</v>
      </c>
      <c r="K440" s="38" t="s">
        <v>87</v>
      </c>
      <c r="L440" s="74" t="s">
        <v>59</v>
      </c>
      <c r="M440" s="75" t="n">
        <v>119</v>
      </c>
    </row>
    <row r="441" customFormat="false" ht="36" hidden="false" customHeight="true" outlineLevel="1" collapsed="false">
      <c r="A441" s="30" t="s">
        <v>928</v>
      </c>
      <c r="B441" s="30"/>
      <c r="C441" s="47" t="s">
        <v>918</v>
      </c>
      <c r="D441" s="32" t="n">
        <f aca="false">D440</f>
        <v>17.288</v>
      </c>
      <c r="E441" s="33" t="n">
        <v>1</v>
      </c>
      <c r="F441" s="25" t="n">
        <f aca="false">D441*E441</f>
        <v>17.288</v>
      </c>
      <c r="G441" s="59" t="s">
        <v>919</v>
      </c>
      <c r="H441" s="43" t="s">
        <v>80</v>
      </c>
      <c r="I441" s="46" t="s">
        <v>929</v>
      </c>
      <c r="J441" s="73" t="s">
        <v>921</v>
      </c>
      <c r="K441" s="38" t="s">
        <v>87</v>
      </c>
      <c r="L441" s="74" t="s">
        <v>203</v>
      </c>
      <c r="M441" s="75" t="s">
        <v>116</v>
      </c>
    </row>
    <row r="442" customFormat="false" ht="36" hidden="false" customHeight="true" outlineLevel="1" collapsed="false">
      <c r="A442" s="30" t="s">
        <v>930</v>
      </c>
      <c r="B442" s="30"/>
      <c r="C442" s="47" t="s">
        <v>918</v>
      </c>
      <c r="D442" s="32" t="n">
        <f aca="false">D441</f>
        <v>17.288</v>
      </c>
      <c r="E442" s="33" t="n">
        <v>1</v>
      </c>
      <c r="F442" s="25" t="n">
        <f aca="false">D442*E442</f>
        <v>17.288</v>
      </c>
      <c r="G442" s="59" t="s">
        <v>919</v>
      </c>
      <c r="H442" s="43" t="s">
        <v>80</v>
      </c>
      <c r="I442" s="46" t="s">
        <v>931</v>
      </c>
      <c r="J442" s="73" t="s">
        <v>921</v>
      </c>
      <c r="K442" s="38" t="s">
        <v>87</v>
      </c>
      <c r="L442" s="74" t="s">
        <v>173</v>
      </c>
      <c r="M442" s="75" t="s">
        <v>174</v>
      </c>
    </row>
    <row r="443" customFormat="false" ht="36" hidden="false" customHeight="true" outlineLevel="1" collapsed="false">
      <c r="A443" s="30" t="s">
        <v>932</v>
      </c>
      <c r="B443" s="30"/>
      <c r="C443" s="47" t="s">
        <v>933</v>
      </c>
      <c r="D443" s="32" t="n">
        <f aca="false">D442</f>
        <v>17.288</v>
      </c>
      <c r="E443" s="33" t="n">
        <v>1</v>
      </c>
      <c r="F443" s="25" t="n">
        <f aca="false">D443*E443</f>
        <v>17.288</v>
      </c>
      <c r="G443" s="76" t="s">
        <v>934</v>
      </c>
      <c r="H443" s="43" t="s">
        <v>509</v>
      </c>
      <c r="I443" s="46" t="s">
        <v>935</v>
      </c>
      <c r="J443" s="73" t="s">
        <v>936</v>
      </c>
      <c r="K443" s="38" t="s">
        <v>26</v>
      </c>
      <c r="L443" s="74" t="s">
        <v>33</v>
      </c>
      <c r="M443" s="75" t="n">
        <v>7</v>
      </c>
    </row>
    <row r="444" customFormat="false" ht="36" hidden="false" customHeight="true" outlineLevel="1" collapsed="false">
      <c r="A444" s="30" t="s">
        <v>937</v>
      </c>
      <c r="B444" s="30"/>
      <c r="C444" s="47" t="s">
        <v>933</v>
      </c>
      <c r="D444" s="32" t="n">
        <f aca="false">D443</f>
        <v>17.288</v>
      </c>
      <c r="E444" s="33" t="n">
        <v>1</v>
      </c>
      <c r="F444" s="25" t="n">
        <f aca="false">D444*E444</f>
        <v>17.288</v>
      </c>
      <c r="G444" s="59" t="s">
        <v>934</v>
      </c>
      <c r="H444" s="43" t="s">
        <v>509</v>
      </c>
      <c r="I444" s="46" t="s">
        <v>938</v>
      </c>
      <c r="J444" s="73" t="n">
        <v>2006</v>
      </c>
      <c r="K444" s="38" t="s">
        <v>26</v>
      </c>
      <c r="L444" s="74" t="s">
        <v>41</v>
      </c>
      <c r="M444" s="75" t="n">
        <v>52</v>
      </c>
    </row>
    <row r="445" customFormat="false" ht="36" hidden="false" customHeight="true" outlineLevel="1" collapsed="false">
      <c r="A445" s="30" t="s">
        <v>939</v>
      </c>
      <c r="B445" s="30"/>
      <c r="C445" s="47" t="s">
        <v>940</v>
      </c>
      <c r="D445" s="32" t="n">
        <f aca="false">D444</f>
        <v>17.288</v>
      </c>
      <c r="E445" s="33" t="n">
        <v>1</v>
      </c>
      <c r="F445" s="25" t="n">
        <f aca="false">D445*E445</f>
        <v>17.288</v>
      </c>
      <c r="G445" s="59" t="s">
        <v>941</v>
      </c>
      <c r="H445" s="43" t="s">
        <v>942</v>
      </c>
      <c r="I445" s="46" t="s">
        <v>943</v>
      </c>
      <c r="J445" s="73" t="s">
        <v>915</v>
      </c>
      <c r="K445" s="38" t="s">
        <v>87</v>
      </c>
      <c r="L445" s="74" t="s">
        <v>59</v>
      </c>
      <c r="M445" s="75" t="n">
        <v>41</v>
      </c>
    </row>
    <row r="446" customFormat="false" ht="36" hidden="false" customHeight="true" outlineLevel="1" collapsed="false">
      <c r="A446" s="30" t="s">
        <v>944</v>
      </c>
      <c r="B446" s="30"/>
      <c r="C446" s="47" t="s">
        <v>945</v>
      </c>
      <c r="D446" s="32" t="n">
        <f aca="false">D445</f>
        <v>17.288</v>
      </c>
      <c r="E446" s="33" t="n">
        <v>1</v>
      </c>
      <c r="F446" s="25" t="n">
        <f aca="false">D446*E446</f>
        <v>17.288</v>
      </c>
      <c r="G446" s="59" t="s">
        <v>946</v>
      </c>
      <c r="H446" s="43" t="s">
        <v>509</v>
      </c>
      <c r="I446" s="46" t="s">
        <v>947</v>
      </c>
      <c r="J446" s="73" t="s">
        <v>910</v>
      </c>
      <c r="K446" s="38" t="s">
        <v>87</v>
      </c>
      <c r="L446" s="74" t="s">
        <v>72</v>
      </c>
      <c r="M446" s="75" t="n">
        <v>28</v>
      </c>
    </row>
    <row r="447" customFormat="false" ht="36" hidden="false" customHeight="true" outlineLevel="1" collapsed="false">
      <c r="A447" s="30" t="s">
        <v>948</v>
      </c>
      <c r="B447" s="30"/>
      <c r="C447" s="47" t="s">
        <v>945</v>
      </c>
      <c r="D447" s="32" t="n">
        <f aca="false">D446</f>
        <v>17.288</v>
      </c>
      <c r="E447" s="33" t="n">
        <v>1</v>
      </c>
      <c r="F447" s="25" t="n">
        <f aca="false">D447*E447</f>
        <v>17.288</v>
      </c>
      <c r="G447" s="59" t="s">
        <v>946</v>
      </c>
      <c r="H447" s="43" t="s">
        <v>509</v>
      </c>
      <c r="I447" s="46" t="s">
        <v>949</v>
      </c>
      <c r="J447" s="73" t="s">
        <v>915</v>
      </c>
      <c r="K447" s="38" t="s">
        <v>26</v>
      </c>
      <c r="L447" s="74" t="s">
        <v>72</v>
      </c>
      <c r="M447" s="75" t="n">
        <v>28</v>
      </c>
    </row>
    <row r="448" customFormat="false" ht="36" hidden="false" customHeight="true" outlineLevel="1" collapsed="false">
      <c r="A448" s="30" t="s">
        <v>950</v>
      </c>
      <c r="B448" s="30"/>
      <c r="C448" s="47" t="s">
        <v>951</v>
      </c>
      <c r="D448" s="32" t="n">
        <f aca="false">D447</f>
        <v>17.288</v>
      </c>
      <c r="E448" s="33" t="n">
        <v>1</v>
      </c>
      <c r="F448" s="25" t="n">
        <f aca="false">D448*E448</f>
        <v>17.288</v>
      </c>
      <c r="G448" s="59" t="s">
        <v>952</v>
      </c>
      <c r="H448" s="43" t="s">
        <v>953</v>
      </c>
      <c r="I448" s="46" t="s">
        <v>954</v>
      </c>
      <c r="J448" s="73" t="s">
        <v>910</v>
      </c>
      <c r="K448" s="38" t="s">
        <v>26</v>
      </c>
      <c r="L448" s="74" t="s">
        <v>41</v>
      </c>
      <c r="M448" s="75" t="s">
        <v>955</v>
      </c>
    </row>
    <row r="449" customFormat="false" ht="36" hidden="false" customHeight="true" outlineLevel="1" collapsed="false">
      <c r="A449" s="30" t="s">
        <v>956</v>
      </c>
      <c r="B449" s="30"/>
      <c r="C449" s="47" t="s">
        <v>957</v>
      </c>
      <c r="D449" s="32" t="n">
        <f aca="false">D448</f>
        <v>17.288</v>
      </c>
      <c r="E449" s="33" t="n">
        <v>1</v>
      </c>
      <c r="F449" s="25" t="n">
        <f aca="false">D449*E449</f>
        <v>17.288</v>
      </c>
      <c r="G449" s="59" t="s">
        <v>958</v>
      </c>
      <c r="H449" s="43" t="s">
        <v>509</v>
      </c>
      <c r="I449" s="46" t="s">
        <v>959</v>
      </c>
      <c r="J449" s="73" t="s">
        <v>915</v>
      </c>
      <c r="K449" s="38" t="s">
        <v>87</v>
      </c>
      <c r="L449" s="74" t="s">
        <v>59</v>
      </c>
      <c r="M449" s="75" t="n">
        <v>161</v>
      </c>
    </row>
    <row r="450" customFormat="false" ht="36" hidden="false" customHeight="true" outlineLevel="1" collapsed="false">
      <c r="A450" s="30" t="s">
        <v>960</v>
      </c>
      <c r="B450" s="30"/>
      <c r="C450" s="47" t="s">
        <v>961</v>
      </c>
      <c r="D450" s="32" t="n">
        <f aca="false">D449</f>
        <v>17.288</v>
      </c>
      <c r="E450" s="33" t="n">
        <v>1</v>
      </c>
      <c r="F450" s="25" t="n">
        <f aca="false">D450*E450</f>
        <v>17.288</v>
      </c>
      <c r="G450" s="59" t="s">
        <v>962</v>
      </c>
      <c r="H450" s="43" t="s">
        <v>80</v>
      </c>
      <c r="I450" s="46" t="s">
        <v>963</v>
      </c>
      <c r="J450" s="73" t="s">
        <v>964</v>
      </c>
      <c r="K450" s="38" t="s">
        <v>26</v>
      </c>
      <c r="L450" s="74" t="s">
        <v>139</v>
      </c>
      <c r="M450" s="59" t="s">
        <v>965</v>
      </c>
    </row>
    <row r="451" customFormat="false" ht="36" hidden="false" customHeight="true" outlineLevel="1" collapsed="false">
      <c r="A451" s="30" t="s">
        <v>966</v>
      </c>
      <c r="B451" s="30"/>
      <c r="C451" s="47" t="s">
        <v>967</v>
      </c>
      <c r="D451" s="32" t="n">
        <f aca="false">D450</f>
        <v>17.288</v>
      </c>
      <c r="E451" s="33" t="n">
        <v>1</v>
      </c>
      <c r="F451" s="25" t="n">
        <f aca="false">D451*E451</f>
        <v>17.288</v>
      </c>
      <c r="G451" s="77" t="s">
        <v>968</v>
      </c>
      <c r="H451" s="73" t="s">
        <v>171</v>
      </c>
      <c r="I451" s="46" t="s">
        <v>969</v>
      </c>
      <c r="J451" s="73" t="s">
        <v>964</v>
      </c>
      <c r="K451" s="38" t="s">
        <v>26</v>
      </c>
      <c r="L451" s="78" t="s">
        <v>78</v>
      </c>
      <c r="M451" s="59" t="s">
        <v>863</v>
      </c>
    </row>
    <row r="452" customFormat="false" ht="36" hidden="false" customHeight="true" outlineLevel="1" collapsed="false">
      <c r="A452" s="30" t="s">
        <v>970</v>
      </c>
      <c r="B452" s="30"/>
      <c r="C452" s="47" t="s">
        <v>967</v>
      </c>
      <c r="D452" s="32" t="n">
        <f aca="false">D451</f>
        <v>17.288</v>
      </c>
      <c r="E452" s="33" t="n">
        <v>1</v>
      </c>
      <c r="F452" s="25" t="n">
        <f aca="false">D452*E452</f>
        <v>17.288</v>
      </c>
      <c r="G452" s="77" t="s">
        <v>968</v>
      </c>
      <c r="H452" s="73" t="s">
        <v>171</v>
      </c>
      <c r="I452" s="46" t="s">
        <v>971</v>
      </c>
      <c r="J452" s="73" t="s">
        <v>964</v>
      </c>
      <c r="K452" s="38" t="s">
        <v>26</v>
      </c>
      <c r="L452" s="78" t="s">
        <v>78</v>
      </c>
      <c r="M452" s="59" t="s">
        <v>863</v>
      </c>
    </row>
    <row r="453" customFormat="false" ht="36" hidden="false" customHeight="true" outlineLevel="1" collapsed="false">
      <c r="A453" s="30" t="s">
        <v>972</v>
      </c>
      <c r="B453" s="30"/>
      <c r="C453" s="47" t="s">
        <v>967</v>
      </c>
      <c r="D453" s="32" t="n">
        <f aca="false">D452</f>
        <v>17.288</v>
      </c>
      <c r="E453" s="33" t="n">
        <v>1</v>
      </c>
      <c r="F453" s="25" t="n">
        <f aca="false">D453*E453</f>
        <v>17.288</v>
      </c>
      <c r="G453" s="77" t="s">
        <v>968</v>
      </c>
      <c r="H453" s="73" t="s">
        <v>171</v>
      </c>
      <c r="I453" s="46" t="s">
        <v>973</v>
      </c>
      <c r="J453" s="73" t="s">
        <v>964</v>
      </c>
      <c r="K453" s="38" t="s">
        <v>26</v>
      </c>
      <c r="L453" s="78" t="s">
        <v>78</v>
      </c>
      <c r="M453" s="59" t="s">
        <v>863</v>
      </c>
    </row>
    <row r="454" customFormat="false" ht="36" hidden="false" customHeight="true" outlineLevel="1" collapsed="false">
      <c r="A454" s="30" t="s">
        <v>974</v>
      </c>
      <c r="B454" s="30"/>
      <c r="C454" s="47" t="s">
        <v>967</v>
      </c>
      <c r="D454" s="32" t="n">
        <f aca="false">D453</f>
        <v>17.288</v>
      </c>
      <c r="E454" s="33" t="n">
        <v>1</v>
      </c>
      <c r="F454" s="25" t="n">
        <f aca="false">D454*E454</f>
        <v>17.288</v>
      </c>
      <c r="G454" s="77" t="s">
        <v>968</v>
      </c>
      <c r="H454" s="73" t="s">
        <v>171</v>
      </c>
      <c r="I454" s="46" t="s">
        <v>975</v>
      </c>
      <c r="J454" s="73" t="s">
        <v>964</v>
      </c>
      <c r="K454" s="38" t="s">
        <v>26</v>
      </c>
      <c r="L454" s="78" t="s">
        <v>78</v>
      </c>
      <c r="M454" s="59" t="s">
        <v>863</v>
      </c>
    </row>
    <row r="455" customFormat="false" ht="36" hidden="false" customHeight="true" outlineLevel="1" collapsed="false">
      <c r="A455" s="30" t="s">
        <v>976</v>
      </c>
      <c r="B455" s="30"/>
      <c r="C455" s="47" t="s">
        <v>977</v>
      </c>
      <c r="D455" s="32" t="n">
        <f aca="false">D454</f>
        <v>17.288</v>
      </c>
      <c r="E455" s="33" t="n">
        <v>1</v>
      </c>
      <c r="F455" s="25" t="n">
        <f aca="false">D455*E455</f>
        <v>17.288</v>
      </c>
      <c r="G455" s="77" t="s">
        <v>978</v>
      </c>
      <c r="H455" s="73" t="s">
        <v>942</v>
      </c>
      <c r="I455" s="46" t="s">
        <v>979</v>
      </c>
      <c r="J455" s="73" t="s">
        <v>915</v>
      </c>
      <c r="K455" s="38" t="s">
        <v>87</v>
      </c>
      <c r="L455" s="78" t="s">
        <v>41</v>
      </c>
      <c r="M455" s="59" t="s">
        <v>980</v>
      </c>
    </row>
    <row r="456" customFormat="false" ht="36" hidden="false" customHeight="true" outlineLevel="1" collapsed="false">
      <c r="A456" s="30" t="s">
        <v>981</v>
      </c>
      <c r="B456" s="30"/>
      <c r="C456" s="47" t="s">
        <v>982</v>
      </c>
      <c r="D456" s="32" t="n">
        <f aca="false">D455</f>
        <v>17.288</v>
      </c>
      <c r="E456" s="33" t="n">
        <v>1</v>
      </c>
      <c r="F456" s="25" t="n">
        <f aca="false">D456*E456</f>
        <v>17.288</v>
      </c>
      <c r="G456" s="77" t="s">
        <v>983</v>
      </c>
      <c r="H456" s="73" t="s">
        <v>509</v>
      </c>
      <c r="I456" s="46" t="s">
        <v>984</v>
      </c>
      <c r="J456" s="73" t="n">
        <v>2006</v>
      </c>
      <c r="K456" s="38" t="s">
        <v>30</v>
      </c>
      <c r="L456" s="78" t="s">
        <v>59</v>
      </c>
      <c r="M456" s="59" t="s">
        <v>985</v>
      </c>
    </row>
    <row r="457" customFormat="false" ht="36" hidden="false" customHeight="true" outlineLevel="1" collapsed="false">
      <c r="A457" s="30" t="s">
        <v>986</v>
      </c>
      <c r="B457" s="30"/>
      <c r="C457" s="47" t="s">
        <v>987</v>
      </c>
      <c r="D457" s="32" t="n">
        <f aca="false">D456</f>
        <v>17.288</v>
      </c>
      <c r="E457" s="33" t="n">
        <v>1</v>
      </c>
      <c r="F457" s="25" t="n">
        <f aca="false">D457*E457</f>
        <v>17.288</v>
      </c>
      <c r="G457" s="77" t="s">
        <v>988</v>
      </c>
      <c r="H457" s="73" t="s">
        <v>509</v>
      </c>
      <c r="I457" s="46" t="s">
        <v>989</v>
      </c>
      <c r="J457" s="73" t="s">
        <v>915</v>
      </c>
      <c r="K457" s="38" t="s">
        <v>87</v>
      </c>
      <c r="L457" s="56" t="s">
        <v>256</v>
      </c>
      <c r="M457" s="46" t="s">
        <v>990</v>
      </c>
    </row>
    <row r="458" customFormat="false" ht="36" hidden="false" customHeight="true" outlineLevel="1" collapsed="false">
      <c r="A458" s="30" t="s">
        <v>991</v>
      </c>
      <c r="B458" s="30"/>
      <c r="C458" s="47" t="s">
        <v>992</v>
      </c>
      <c r="D458" s="32" t="n">
        <f aca="false">D457</f>
        <v>17.288</v>
      </c>
      <c r="E458" s="33" t="n">
        <v>1</v>
      </c>
      <c r="F458" s="25" t="n">
        <f aca="false">D458*E458</f>
        <v>17.288</v>
      </c>
      <c r="G458" s="77" t="s">
        <v>993</v>
      </c>
      <c r="H458" s="73" t="s">
        <v>509</v>
      </c>
      <c r="I458" s="46" t="s">
        <v>994</v>
      </c>
      <c r="J458" s="73" t="s">
        <v>910</v>
      </c>
      <c r="K458" s="38" t="s">
        <v>26</v>
      </c>
      <c r="L458" s="78" t="s">
        <v>59</v>
      </c>
      <c r="M458" s="59" t="s">
        <v>995</v>
      </c>
    </row>
    <row r="459" customFormat="false" ht="36" hidden="false" customHeight="true" outlineLevel="1" collapsed="false">
      <c r="A459" s="30" t="s">
        <v>996</v>
      </c>
      <c r="B459" s="30"/>
      <c r="C459" s="47" t="s">
        <v>997</v>
      </c>
      <c r="D459" s="32" t="n">
        <f aca="false">D458</f>
        <v>17.288</v>
      </c>
      <c r="E459" s="33" t="n">
        <v>1</v>
      </c>
      <c r="F459" s="25" t="n">
        <f aca="false">D459*E459</f>
        <v>17.288</v>
      </c>
      <c r="G459" s="77" t="s">
        <v>998</v>
      </c>
      <c r="H459" s="73" t="s">
        <v>942</v>
      </c>
      <c r="I459" s="46" t="s">
        <v>999</v>
      </c>
      <c r="J459" s="73" t="s">
        <v>915</v>
      </c>
      <c r="K459" s="38" t="s">
        <v>87</v>
      </c>
      <c r="L459" s="78" t="s">
        <v>115</v>
      </c>
      <c r="M459" s="46" t="s">
        <v>895</v>
      </c>
    </row>
    <row r="460" customFormat="false" ht="36" hidden="false" customHeight="true" outlineLevel="1" collapsed="false">
      <c r="A460" s="30" t="s">
        <v>1000</v>
      </c>
      <c r="B460" s="30"/>
      <c r="C460" s="47" t="s">
        <v>1001</v>
      </c>
      <c r="D460" s="32" t="n">
        <f aca="false">D459</f>
        <v>17.288</v>
      </c>
      <c r="E460" s="33" t="n">
        <v>1</v>
      </c>
      <c r="F460" s="25" t="n">
        <f aca="false">D460*E460</f>
        <v>17.288</v>
      </c>
      <c r="G460" s="77" t="s">
        <v>1002</v>
      </c>
      <c r="H460" s="73" t="s">
        <v>509</v>
      </c>
      <c r="I460" s="46" t="s">
        <v>1003</v>
      </c>
      <c r="J460" s="73" t="s">
        <v>910</v>
      </c>
      <c r="K460" s="38" t="s">
        <v>26</v>
      </c>
      <c r="L460" s="78" t="s">
        <v>534</v>
      </c>
      <c r="M460" s="59" t="s">
        <v>1004</v>
      </c>
    </row>
    <row r="461" customFormat="false" ht="36" hidden="false" customHeight="true" outlineLevel="1" collapsed="false">
      <c r="A461" s="30" t="s">
        <v>1005</v>
      </c>
      <c r="B461" s="30"/>
      <c r="C461" s="47" t="s">
        <v>1006</v>
      </c>
      <c r="D461" s="32" t="n">
        <f aca="false">D460</f>
        <v>17.288</v>
      </c>
      <c r="E461" s="33" t="n">
        <v>1</v>
      </c>
      <c r="F461" s="25" t="n">
        <f aca="false">D461*E461</f>
        <v>17.288</v>
      </c>
      <c r="G461" s="77" t="s">
        <v>1007</v>
      </c>
      <c r="H461" s="73" t="s">
        <v>509</v>
      </c>
      <c r="I461" s="46" t="s">
        <v>1008</v>
      </c>
      <c r="J461" s="73" t="s">
        <v>910</v>
      </c>
      <c r="K461" s="38" t="s">
        <v>26</v>
      </c>
      <c r="L461" s="78" t="s">
        <v>59</v>
      </c>
      <c r="M461" s="59" t="s">
        <v>1009</v>
      </c>
    </row>
    <row r="462" customFormat="false" ht="36" hidden="false" customHeight="true" outlineLevel="1" collapsed="false">
      <c r="A462" s="30" t="s">
        <v>1010</v>
      </c>
      <c r="B462" s="30"/>
      <c r="C462" s="47" t="s">
        <v>1011</v>
      </c>
      <c r="D462" s="32" t="n">
        <f aca="false">D461</f>
        <v>17.288</v>
      </c>
      <c r="E462" s="33" t="n">
        <v>1</v>
      </c>
      <c r="F462" s="25" t="n">
        <f aca="false">D462*E462</f>
        <v>17.288</v>
      </c>
      <c r="G462" s="77" t="s">
        <v>1012</v>
      </c>
      <c r="H462" s="73" t="s">
        <v>1013</v>
      </c>
      <c r="I462" s="46" t="s">
        <v>1014</v>
      </c>
      <c r="J462" s="73" t="s">
        <v>964</v>
      </c>
      <c r="K462" s="38" t="s">
        <v>26</v>
      </c>
      <c r="L462" s="78" t="s">
        <v>59</v>
      </c>
      <c r="M462" s="46" t="s">
        <v>1015</v>
      </c>
    </row>
    <row r="463" customFormat="false" ht="36" hidden="false" customHeight="true" outlineLevel="1" collapsed="false">
      <c r="A463" s="30" t="s">
        <v>1016</v>
      </c>
      <c r="B463" s="30"/>
      <c r="C463" s="47" t="s">
        <v>1017</v>
      </c>
      <c r="D463" s="32" t="n">
        <f aca="false">D462</f>
        <v>17.288</v>
      </c>
      <c r="E463" s="33" t="n">
        <v>1</v>
      </c>
      <c r="F463" s="25" t="n">
        <f aca="false">D463*E463</f>
        <v>17.288</v>
      </c>
      <c r="G463" s="77" t="s">
        <v>1018</v>
      </c>
      <c r="H463" s="73" t="s">
        <v>509</v>
      </c>
      <c r="I463" s="46" t="s">
        <v>1019</v>
      </c>
      <c r="J463" s="73" t="s">
        <v>915</v>
      </c>
      <c r="K463" s="38" t="s">
        <v>87</v>
      </c>
      <c r="L463" s="56" t="s">
        <v>434</v>
      </c>
      <c r="M463" s="46" t="s">
        <v>1020</v>
      </c>
    </row>
    <row r="464" customFormat="false" ht="36" hidden="false" customHeight="true" outlineLevel="1" collapsed="false">
      <c r="A464" s="30" t="s">
        <v>1021</v>
      </c>
      <c r="B464" s="30"/>
      <c r="C464" s="47" t="s">
        <v>1022</v>
      </c>
      <c r="D464" s="32" t="n">
        <v>17.287725</v>
      </c>
      <c r="E464" s="33" t="n">
        <v>1</v>
      </c>
      <c r="F464" s="25" t="n">
        <f aca="false">D464*E464</f>
        <v>17.287725</v>
      </c>
      <c r="G464" s="77" t="s">
        <v>1023</v>
      </c>
      <c r="H464" s="73" t="s">
        <v>509</v>
      </c>
      <c r="I464" s="46" t="s">
        <v>1024</v>
      </c>
      <c r="J464" s="73" t="n">
        <v>2006</v>
      </c>
      <c r="K464" s="38" t="s">
        <v>26</v>
      </c>
      <c r="L464" s="78" t="s">
        <v>59</v>
      </c>
      <c r="M464" s="59" t="s">
        <v>1025</v>
      </c>
    </row>
    <row r="465" customFormat="false" ht="36" hidden="false" customHeight="true" outlineLevel="1" collapsed="false">
      <c r="A465" s="30" t="s">
        <v>1026</v>
      </c>
      <c r="B465" s="30"/>
      <c r="C465" s="47" t="s">
        <v>1027</v>
      </c>
      <c r="D465" s="32" t="n">
        <v>17.287725</v>
      </c>
      <c r="E465" s="33" t="n">
        <v>1</v>
      </c>
      <c r="F465" s="25" t="n">
        <f aca="false">D465*E465</f>
        <v>17.287725</v>
      </c>
      <c r="G465" s="46" t="s">
        <v>1028</v>
      </c>
      <c r="H465" s="43" t="s">
        <v>509</v>
      </c>
      <c r="I465" s="46" t="s">
        <v>1029</v>
      </c>
      <c r="J465" s="73" t="s">
        <v>1030</v>
      </c>
      <c r="K465" s="38" t="s">
        <v>30</v>
      </c>
      <c r="L465" s="79" t="s">
        <v>1031</v>
      </c>
      <c r="M465" s="80" t="n">
        <v>2</v>
      </c>
    </row>
    <row r="466" customFormat="false" ht="36" hidden="false" customHeight="true" outlineLevel="1" collapsed="false">
      <c r="A466" s="30" t="s">
        <v>2310</v>
      </c>
      <c r="B466" s="30"/>
      <c r="C466" s="158" t="s">
        <v>1595</v>
      </c>
      <c r="D466" s="32" t="n">
        <v>17.287725</v>
      </c>
      <c r="E466" s="33" t="n">
        <v>1</v>
      </c>
      <c r="F466" s="25" t="n">
        <f aca="false">D466*E466</f>
        <v>17.287725</v>
      </c>
      <c r="G466" s="120" t="s">
        <v>1596</v>
      </c>
      <c r="H466" s="106" t="s">
        <v>1597</v>
      </c>
      <c r="I466" s="107" t="s">
        <v>1598</v>
      </c>
      <c r="J466" s="159" t="s">
        <v>1599</v>
      </c>
      <c r="K466" s="159" t="s">
        <v>1308</v>
      </c>
      <c r="L466" s="109" t="s">
        <v>59</v>
      </c>
      <c r="M466" s="40" t="n">
        <v>151</v>
      </c>
      <c r="N466" s="160"/>
      <c r="U466" s="161"/>
      <c r="V466" s="162"/>
      <c r="W466" s="107"/>
      <c r="X466" s="107"/>
      <c r="Y466" s="163"/>
    </row>
    <row r="467" customFormat="false" ht="36" hidden="false" customHeight="true" outlineLevel="0" collapsed="false">
      <c r="A467" s="21" t="s">
        <v>1032</v>
      </c>
      <c r="B467" s="21" t="s">
        <v>1033</v>
      </c>
      <c r="C467" s="20" t="s">
        <v>1034</v>
      </c>
      <c r="D467" s="22" t="n">
        <v>12.053</v>
      </c>
      <c r="E467" s="23" t="n">
        <v>8</v>
      </c>
      <c r="F467" s="24" t="n">
        <f aca="false">SUM(F468:F475)</f>
        <v>96.424</v>
      </c>
      <c r="G467" s="26"/>
      <c r="H467" s="81"/>
      <c r="I467" s="81"/>
      <c r="J467" s="81"/>
      <c r="K467" s="81"/>
      <c r="L467" s="81"/>
      <c r="M467" s="81"/>
    </row>
    <row r="468" customFormat="false" ht="36" hidden="false" customHeight="true" outlineLevel="1" collapsed="false">
      <c r="A468" s="30" t="s">
        <v>1035</v>
      </c>
      <c r="B468" s="30"/>
      <c r="C468" s="47" t="s">
        <v>1036</v>
      </c>
      <c r="D468" s="32" t="n">
        <f aca="false">D467</f>
        <v>12.053</v>
      </c>
      <c r="E468" s="33" t="n">
        <v>1</v>
      </c>
      <c r="F468" s="25" t="n">
        <f aca="false">D468*E468</f>
        <v>12.053</v>
      </c>
      <c r="G468" s="82" t="s">
        <v>1037</v>
      </c>
      <c r="H468" s="43" t="s">
        <v>1038</v>
      </c>
      <c r="I468" s="46" t="s">
        <v>1039</v>
      </c>
      <c r="J468" s="73" t="n">
        <v>2006</v>
      </c>
      <c r="K468" s="38" t="s">
        <v>30</v>
      </c>
      <c r="L468" s="39" t="s">
        <v>450</v>
      </c>
      <c r="M468" s="40" t="n">
        <v>16</v>
      </c>
    </row>
    <row r="469" customFormat="false" ht="36" hidden="false" customHeight="true" outlineLevel="1" collapsed="false">
      <c r="A469" s="30" t="s">
        <v>1040</v>
      </c>
      <c r="B469" s="30"/>
      <c r="C469" s="47" t="s">
        <v>957</v>
      </c>
      <c r="D469" s="32" t="n">
        <f aca="false">D468</f>
        <v>12.053</v>
      </c>
      <c r="E469" s="33" t="n">
        <v>1</v>
      </c>
      <c r="F469" s="25" t="n">
        <f aca="false">D469*E469</f>
        <v>12.053</v>
      </c>
      <c r="G469" s="83" t="s">
        <v>958</v>
      </c>
      <c r="H469" s="43" t="s">
        <v>1041</v>
      </c>
      <c r="I469" s="46" t="s">
        <v>1042</v>
      </c>
      <c r="J469" s="73" t="s">
        <v>915</v>
      </c>
      <c r="K469" s="38" t="s">
        <v>87</v>
      </c>
      <c r="L469" s="39" t="s">
        <v>59</v>
      </c>
      <c r="M469" s="40" t="n">
        <v>161</v>
      </c>
    </row>
    <row r="470" customFormat="false" ht="36" hidden="false" customHeight="true" outlineLevel="1" collapsed="false">
      <c r="A470" s="30" t="s">
        <v>1043</v>
      </c>
      <c r="B470" s="30"/>
      <c r="C470" s="47" t="s">
        <v>1044</v>
      </c>
      <c r="D470" s="32" t="n">
        <f aca="false">D469</f>
        <v>12.053</v>
      </c>
      <c r="E470" s="33" t="n">
        <v>1</v>
      </c>
      <c r="F470" s="25" t="n">
        <f aca="false">D470*E470</f>
        <v>12.053</v>
      </c>
      <c r="G470" s="84" t="s">
        <v>1045</v>
      </c>
      <c r="H470" s="73" t="s">
        <v>1046</v>
      </c>
      <c r="I470" s="46" t="s">
        <v>1047</v>
      </c>
      <c r="J470" s="73" t="s">
        <v>910</v>
      </c>
      <c r="K470" s="38" t="s">
        <v>26</v>
      </c>
      <c r="L470" s="51" t="s">
        <v>41</v>
      </c>
      <c r="M470" s="34" t="s">
        <v>955</v>
      </c>
    </row>
    <row r="471" customFormat="false" ht="36" hidden="false" customHeight="true" outlineLevel="1" collapsed="false">
      <c r="A471" s="30" t="s">
        <v>1048</v>
      </c>
      <c r="B471" s="30"/>
      <c r="C471" s="47" t="s">
        <v>1049</v>
      </c>
      <c r="D471" s="32" t="n">
        <f aca="false">D470</f>
        <v>12.053</v>
      </c>
      <c r="E471" s="33" t="n">
        <v>1</v>
      </c>
      <c r="F471" s="25" t="n">
        <f aca="false">D471*E471</f>
        <v>12.053</v>
      </c>
      <c r="G471" s="84" t="s">
        <v>1050</v>
      </c>
      <c r="H471" s="73" t="s">
        <v>1046</v>
      </c>
      <c r="I471" s="46" t="s">
        <v>1051</v>
      </c>
      <c r="J471" s="73" t="s">
        <v>915</v>
      </c>
      <c r="K471" s="38" t="s">
        <v>87</v>
      </c>
      <c r="L471" s="51" t="s">
        <v>59</v>
      </c>
      <c r="M471" s="34" t="s">
        <v>1052</v>
      </c>
    </row>
    <row r="472" customFormat="false" ht="36" hidden="false" customHeight="true" outlineLevel="1" collapsed="false">
      <c r="A472" s="30" t="s">
        <v>1053</v>
      </c>
      <c r="B472" s="30"/>
      <c r="C472" s="47" t="s">
        <v>1054</v>
      </c>
      <c r="D472" s="32" t="n">
        <f aca="false">D471</f>
        <v>12.053</v>
      </c>
      <c r="E472" s="33" t="n">
        <v>1</v>
      </c>
      <c r="F472" s="25" t="n">
        <f aca="false">D472*E472</f>
        <v>12.053</v>
      </c>
      <c r="G472" s="77" t="s">
        <v>1055</v>
      </c>
      <c r="H472" s="73" t="s">
        <v>1056</v>
      </c>
      <c r="I472" s="46" t="s">
        <v>1057</v>
      </c>
      <c r="J472" s="73" t="n">
        <v>2006</v>
      </c>
      <c r="K472" s="38" t="s">
        <v>30</v>
      </c>
      <c r="L472" s="51" t="s">
        <v>41</v>
      </c>
      <c r="M472" s="34" t="s">
        <v>1058</v>
      </c>
    </row>
    <row r="473" customFormat="false" ht="36" hidden="false" customHeight="true" outlineLevel="1" collapsed="false">
      <c r="A473" s="30" t="s">
        <v>1059</v>
      </c>
      <c r="B473" s="30"/>
      <c r="C473" s="47" t="s">
        <v>1060</v>
      </c>
      <c r="D473" s="32" t="n">
        <f aca="false">D472</f>
        <v>12.053</v>
      </c>
      <c r="E473" s="33" t="n">
        <v>1</v>
      </c>
      <c r="F473" s="25" t="n">
        <f aca="false">D473*E473</f>
        <v>12.053</v>
      </c>
      <c r="G473" s="84" t="s">
        <v>1061</v>
      </c>
      <c r="H473" s="73" t="s">
        <v>1062</v>
      </c>
      <c r="I473" s="46" t="s">
        <v>1063</v>
      </c>
      <c r="J473" s="73" t="s">
        <v>910</v>
      </c>
      <c r="K473" s="38" t="s">
        <v>87</v>
      </c>
      <c r="L473" s="51" t="s">
        <v>59</v>
      </c>
      <c r="M473" s="34" t="s">
        <v>1064</v>
      </c>
    </row>
    <row r="474" customFormat="false" ht="36" hidden="false" customHeight="true" outlineLevel="1" collapsed="false">
      <c r="A474" s="30" t="s">
        <v>1065</v>
      </c>
      <c r="B474" s="30"/>
      <c r="C474" s="47" t="s">
        <v>1066</v>
      </c>
      <c r="D474" s="32" t="n">
        <f aca="false">D473</f>
        <v>12.053</v>
      </c>
      <c r="E474" s="33" t="n">
        <v>1</v>
      </c>
      <c r="F474" s="25" t="n">
        <f aca="false">D474*E474</f>
        <v>12.053</v>
      </c>
      <c r="G474" s="84" t="s">
        <v>1067</v>
      </c>
      <c r="H474" s="73" t="s">
        <v>1062</v>
      </c>
      <c r="I474" s="46" t="s">
        <v>1068</v>
      </c>
      <c r="J474" s="73" t="s">
        <v>915</v>
      </c>
      <c r="K474" s="38" t="s">
        <v>87</v>
      </c>
      <c r="L474" s="51" t="s">
        <v>59</v>
      </c>
      <c r="M474" s="34" t="s">
        <v>1064</v>
      </c>
      <c r="N474" s="160"/>
      <c r="U474" s="183"/>
      <c r="V474" s="162"/>
      <c r="W474" s="107"/>
      <c r="X474" s="107"/>
      <c r="Y474" s="184"/>
    </row>
    <row r="475" customFormat="false" ht="36" hidden="false" customHeight="true" outlineLevel="1" collapsed="false">
      <c r="A475" s="30" t="s">
        <v>2311</v>
      </c>
      <c r="B475" s="30"/>
      <c r="C475" s="117" t="s">
        <v>1600</v>
      </c>
      <c r="D475" s="32" t="n">
        <f aca="false">D474</f>
        <v>12.053</v>
      </c>
      <c r="E475" s="33" t="n">
        <v>1</v>
      </c>
      <c r="F475" s="25" t="n">
        <f aca="false">D475*E475</f>
        <v>12.053</v>
      </c>
      <c r="G475" s="52" t="s">
        <v>1601</v>
      </c>
      <c r="H475" s="130" t="s">
        <v>1207</v>
      </c>
      <c r="I475" s="107" t="s">
        <v>1602</v>
      </c>
      <c r="J475" s="110" t="s">
        <v>1603</v>
      </c>
      <c r="K475" s="110" t="s">
        <v>1501</v>
      </c>
      <c r="L475" s="164" t="s">
        <v>72</v>
      </c>
      <c r="M475" s="34" t="s">
        <v>1604</v>
      </c>
      <c r="N475" s="165"/>
      <c r="O475" s="166"/>
      <c r="P475" s="167"/>
      <c r="S475" s="168"/>
      <c r="T475" s="169"/>
      <c r="U475" s="170"/>
      <c r="V475" s="168"/>
      <c r="W475" s="168"/>
      <c r="X475" s="168"/>
      <c r="Y475" s="171"/>
      <c r="Z475" s="172"/>
      <c r="AA475" s="173"/>
    </row>
    <row r="476" customFormat="false" ht="36" hidden="false" customHeight="true" outlineLevel="0" collapsed="false">
      <c r="A476" s="85" t="n">
        <v>4</v>
      </c>
      <c r="B476" s="85" t="s">
        <v>1069</v>
      </c>
      <c r="C476" s="20" t="s">
        <v>1070</v>
      </c>
      <c r="D476" s="22" t="n">
        <v>14.582</v>
      </c>
      <c r="E476" s="23" t="n">
        <v>30</v>
      </c>
      <c r="F476" s="24" t="n">
        <f aca="false">SUM(F477:F506)</f>
        <v>437.46</v>
      </c>
      <c r="G476" s="26"/>
      <c r="H476" s="26"/>
      <c r="I476" s="26"/>
      <c r="J476" s="26"/>
      <c r="K476" s="26"/>
      <c r="L476" s="27"/>
      <c r="M476" s="27"/>
    </row>
    <row r="477" customFormat="false" ht="36" hidden="false" customHeight="true" outlineLevel="1" collapsed="false">
      <c r="A477" s="30" t="s">
        <v>1071</v>
      </c>
      <c r="B477" s="86"/>
      <c r="C477" s="87" t="s">
        <v>1072</v>
      </c>
      <c r="D477" s="32" t="n">
        <f aca="false">D476</f>
        <v>14.582</v>
      </c>
      <c r="E477" s="33" t="n">
        <v>1</v>
      </c>
      <c r="F477" s="25" t="n">
        <f aca="false">D477*E477</f>
        <v>14.582</v>
      </c>
      <c r="G477" s="81" t="s">
        <v>99</v>
      </c>
      <c r="H477" s="76" t="s">
        <v>509</v>
      </c>
      <c r="I477" s="76" t="s">
        <v>1073</v>
      </c>
      <c r="J477" s="76" t="s">
        <v>936</v>
      </c>
      <c r="K477" s="76" t="s">
        <v>26</v>
      </c>
      <c r="L477" s="76" t="s">
        <v>1074</v>
      </c>
      <c r="M477" s="88"/>
    </row>
    <row r="478" customFormat="false" ht="36" hidden="false" customHeight="true" outlineLevel="1" collapsed="false">
      <c r="A478" s="30" t="s">
        <v>1075</v>
      </c>
      <c r="B478" s="86"/>
      <c r="C478" s="87" t="s">
        <v>1076</v>
      </c>
      <c r="D478" s="32" t="n">
        <f aca="false">D477</f>
        <v>14.582</v>
      </c>
      <c r="E478" s="33" t="n">
        <v>1</v>
      </c>
      <c r="F478" s="25" t="n">
        <f aca="false">D478*E478</f>
        <v>14.582</v>
      </c>
      <c r="G478" s="81" t="s">
        <v>99</v>
      </c>
      <c r="H478" s="76" t="s">
        <v>39</v>
      </c>
      <c r="I478" s="76" t="s">
        <v>1077</v>
      </c>
      <c r="J478" s="76" t="s">
        <v>964</v>
      </c>
      <c r="K478" s="76" t="s">
        <v>30</v>
      </c>
      <c r="L478" s="76" t="s">
        <v>1078</v>
      </c>
      <c r="M478" s="88"/>
    </row>
    <row r="479" customFormat="false" ht="36" hidden="false" customHeight="true" outlineLevel="1" collapsed="false">
      <c r="A479" s="30" t="s">
        <v>1079</v>
      </c>
      <c r="B479" s="86"/>
      <c r="C479" s="87" t="s">
        <v>1080</v>
      </c>
      <c r="D479" s="32" t="n">
        <f aca="false">D478</f>
        <v>14.582</v>
      </c>
      <c r="E479" s="33" t="n">
        <v>1</v>
      </c>
      <c r="F479" s="25" t="n">
        <f aca="false">D479*E479</f>
        <v>14.582</v>
      </c>
      <c r="G479" s="81" t="s">
        <v>99</v>
      </c>
      <c r="H479" s="76" t="s">
        <v>39</v>
      </c>
      <c r="I479" s="76" t="s">
        <v>1081</v>
      </c>
      <c r="J479" s="76" t="s">
        <v>1082</v>
      </c>
      <c r="K479" s="76" t="s">
        <v>26</v>
      </c>
      <c r="L479" s="76" t="s">
        <v>1083</v>
      </c>
      <c r="M479" s="88"/>
    </row>
    <row r="480" customFormat="false" ht="36" hidden="false" customHeight="true" outlineLevel="1" collapsed="false">
      <c r="A480" s="30" t="s">
        <v>1084</v>
      </c>
      <c r="B480" s="86"/>
      <c r="C480" s="87" t="s">
        <v>1085</v>
      </c>
      <c r="D480" s="32" t="n">
        <f aca="false">D479</f>
        <v>14.582</v>
      </c>
      <c r="E480" s="33" t="n">
        <v>1</v>
      </c>
      <c r="F480" s="25" t="n">
        <f aca="false">D480*E480</f>
        <v>14.582</v>
      </c>
      <c r="G480" s="81" t="s">
        <v>99</v>
      </c>
      <c r="H480" s="89" t="s">
        <v>509</v>
      </c>
      <c r="I480" s="76" t="s">
        <v>1086</v>
      </c>
      <c r="J480" s="76" t="s">
        <v>1087</v>
      </c>
      <c r="K480" s="76" t="s">
        <v>87</v>
      </c>
      <c r="L480" s="76" t="s">
        <v>1088</v>
      </c>
      <c r="M480" s="88"/>
    </row>
    <row r="481" customFormat="false" ht="36" hidden="false" customHeight="true" outlineLevel="1" collapsed="false">
      <c r="A481" s="30" t="s">
        <v>1089</v>
      </c>
      <c r="B481" s="86"/>
      <c r="C481" s="87" t="s">
        <v>1090</v>
      </c>
      <c r="D481" s="32" t="n">
        <f aca="false">D480</f>
        <v>14.582</v>
      </c>
      <c r="E481" s="33" t="n">
        <v>1</v>
      </c>
      <c r="F481" s="25" t="n">
        <f aca="false">D481*E481</f>
        <v>14.582</v>
      </c>
      <c r="G481" s="81" t="s">
        <v>99</v>
      </c>
      <c r="H481" s="76" t="s">
        <v>509</v>
      </c>
      <c r="I481" s="76" t="s">
        <v>1091</v>
      </c>
      <c r="J481" s="76" t="s">
        <v>910</v>
      </c>
      <c r="K481" s="76" t="s">
        <v>30</v>
      </c>
      <c r="L481" s="76" t="s">
        <v>1092</v>
      </c>
      <c r="M481" s="88"/>
    </row>
    <row r="482" customFormat="false" ht="36" hidden="false" customHeight="true" outlineLevel="1" collapsed="false">
      <c r="A482" s="30" t="s">
        <v>1093</v>
      </c>
      <c r="B482" s="86"/>
      <c r="C482" s="87" t="s">
        <v>1094</v>
      </c>
      <c r="D482" s="32" t="n">
        <f aca="false">D481</f>
        <v>14.582</v>
      </c>
      <c r="E482" s="33" t="n">
        <v>1</v>
      </c>
      <c r="F482" s="25" t="n">
        <f aca="false">D482*E482</f>
        <v>14.582</v>
      </c>
      <c r="G482" s="81" t="s">
        <v>99</v>
      </c>
      <c r="H482" s="76" t="s">
        <v>509</v>
      </c>
      <c r="I482" s="76" t="s">
        <v>1095</v>
      </c>
      <c r="J482" s="76" t="s">
        <v>1087</v>
      </c>
      <c r="K482" s="76" t="s">
        <v>87</v>
      </c>
      <c r="L482" s="76" t="s">
        <v>1096</v>
      </c>
      <c r="M482" s="88"/>
    </row>
    <row r="483" customFormat="false" ht="36" hidden="false" customHeight="true" outlineLevel="1" collapsed="false">
      <c r="A483" s="30" t="s">
        <v>1097</v>
      </c>
      <c r="B483" s="86"/>
      <c r="C483" s="87" t="s">
        <v>1098</v>
      </c>
      <c r="D483" s="32" t="n">
        <f aca="false">D482</f>
        <v>14.582</v>
      </c>
      <c r="E483" s="33" t="n">
        <v>1</v>
      </c>
      <c r="F483" s="25" t="n">
        <f aca="false">D483*E483</f>
        <v>14.582</v>
      </c>
      <c r="G483" s="81" t="s">
        <v>99</v>
      </c>
      <c r="H483" s="76" t="s">
        <v>509</v>
      </c>
      <c r="I483" s="76" t="s">
        <v>1099</v>
      </c>
      <c r="J483" s="76" t="s">
        <v>936</v>
      </c>
      <c r="K483" s="76" t="s">
        <v>26</v>
      </c>
      <c r="L483" s="76" t="s">
        <v>1100</v>
      </c>
      <c r="M483" s="88"/>
    </row>
    <row r="484" customFormat="false" ht="36" hidden="false" customHeight="true" outlineLevel="1" collapsed="false">
      <c r="A484" s="30" t="s">
        <v>1101</v>
      </c>
      <c r="B484" s="86"/>
      <c r="C484" s="87" t="s">
        <v>1102</v>
      </c>
      <c r="D484" s="32" t="n">
        <f aca="false">D483</f>
        <v>14.582</v>
      </c>
      <c r="E484" s="33" t="n">
        <v>1</v>
      </c>
      <c r="F484" s="25" t="n">
        <f aca="false">D484*E484</f>
        <v>14.582</v>
      </c>
      <c r="G484" s="81" t="s">
        <v>99</v>
      </c>
      <c r="H484" s="76" t="s">
        <v>509</v>
      </c>
      <c r="I484" s="76" t="s">
        <v>1103</v>
      </c>
      <c r="J484" s="76" t="s">
        <v>936</v>
      </c>
      <c r="K484" s="76" t="s">
        <v>26</v>
      </c>
      <c r="L484" s="76" t="s">
        <v>1104</v>
      </c>
      <c r="M484" s="88"/>
    </row>
    <row r="485" customFormat="false" ht="36" hidden="false" customHeight="true" outlineLevel="1" collapsed="false">
      <c r="A485" s="30" t="s">
        <v>1105</v>
      </c>
      <c r="B485" s="86"/>
      <c r="C485" s="87" t="s">
        <v>1106</v>
      </c>
      <c r="D485" s="32" t="n">
        <f aca="false">D484</f>
        <v>14.582</v>
      </c>
      <c r="E485" s="33" t="n">
        <v>1</v>
      </c>
      <c r="F485" s="25" t="n">
        <f aca="false">D485*E485</f>
        <v>14.582</v>
      </c>
      <c r="G485" s="81" t="s">
        <v>99</v>
      </c>
      <c r="H485" s="89" t="s">
        <v>509</v>
      </c>
      <c r="I485" s="76" t="s">
        <v>1107</v>
      </c>
      <c r="J485" s="76" t="s">
        <v>936</v>
      </c>
      <c r="K485" s="76" t="s">
        <v>26</v>
      </c>
      <c r="L485" s="76" t="s">
        <v>1108</v>
      </c>
      <c r="M485" s="88"/>
    </row>
    <row r="486" customFormat="false" ht="36" hidden="false" customHeight="true" outlineLevel="1" collapsed="false">
      <c r="A486" s="30" t="s">
        <v>1109</v>
      </c>
      <c r="B486" s="86"/>
      <c r="C486" s="87" t="s">
        <v>1110</v>
      </c>
      <c r="D486" s="32" t="n">
        <f aca="false">D485</f>
        <v>14.582</v>
      </c>
      <c r="E486" s="33" t="n">
        <v>1</v>
      </c>
      <c r="F486" s="25" t="n">
        <f aca="false">D486*E486</f>
        <v>14.582</v>
      </c>
      <c r="G486" s="81" t="s">
        <v>99</v>
      </c>
      <c r="H486" s="76" t="s">
        <v>39</v>
      </c>
      <c r="I486" s="76" t="s">
        <v>1111</v>
      </c>
      <c r="J486" s="76" t="s">
        <v>1082</v>
      </c>
      <c r="K486" s="76" t="s">
        <v>26</v>
      </c>
      <c r="L486" s="76" t="s">
        <v>1112</v>
      </c>
      <c r="M486" s="88"/>
    </row>
    <row r="487" customFormat="false" ht="36" hidden="false" customHeight="true" outlineLevel="1" collapsed="false">
      <c r="A487" s="30" t="s">
        <v>1113</v>
      </c>
      <c r="B487" s="86"/>
      <c r="C487" s="87" t="s">
        <v>1114</v>
      </c>
      <c r="D487" s="32" t="n">
        <f aca="false">D486</f>
        <v>14.582</v>
      </c>
      <c r="E487" s="33" t="n">
        <v>1</v>
      </c>
      <c r="F487" s="25" t="n">
        <f aca="false">D487*E487</f>
        <v>14.582</v>
      </c>
      <c r="G487" s="81" t="s">
        <v>99</v>
      </c>
      <c r="H487" s="76" t="s">
        <v>509</v>
      </c>
      <c r="I487" s="76" t="s">
        <v>1115</v>
      </c>
      <c r="J487" s="76" t="s">
        <v>915</v>
      </c>
      <c r="K487" s="76" t="s">
        <v>94</v>
      </c>
      <c r="L487" s="76" t="s">
        <v>1116</v>
      </c>
      <c r="M487" s="88"/>
    </row>
    <row r="488" customFormat="false" ht="36" hidden="false" customHeight="true" outlineLevel="1" collapsed="false">
      <c r="A488" s="30" t="s">
        <v>1648</v>
      </c>
      <c r="B488" s="86"/>
      <c r="C488" s="174" t="s">
        <v>1605</v>
      </c>
      <c r="D488" s="32" t="n">
        <f aca="false">D487</f>
        <v>14.582</v>
      </c>
      <c r="E488" s="33" t="n">
        <v>1</v>
      </c>
      <c r="F488" s="25" t="n">
        <f aca="false">D488*E488</f>
        <v>14.582</v>
      </c>
      <c r="G488" s="81" t="s">
        <v>99</v>
      </c>
      <c r="H488" s="174" t="s">
        <v>509</v>
      </c>
      <c r="I488" s="174" t="s">
        <v>1606</v>
      </c>
      <c r="J488" s="174" t="s">
        <v>1607</v>
      </c>
      <c r="K488" s="174" t="s">
        <v>1285</v>
      </c>
      <c r="L488" s="174" t="s">
        <v>1608</v>
      </c>
      <c r="M488" s="174" t="s">
        <v>1609</v>
      </c>
      <c r="N488" s="175"/>
      <c r="P488" s="174"/>
      <c r="S488" s="174"/>
      <c r="T488" s="174"/>
    </row>
    <row r="489" customFormat="false" ht="36" hidden="false" customHeight="true" outlineLevel="1" collapsed="false">
      <c r="A489" s="30" t="s">
        <v>1651</v>
      </c>
      <c r="B489" s="86"/>
      <c r="C489" s="174" t="s">
        <v>1610</v>
      </c>
      <c r="D489" s="32" t="n">
        <f aca="false">D488</f>
        <v>14.582</v>
      </c>
      <c r="E489" s="33" t="n">
        <v>1</v>
      </c>
      <c r="F489" s="25" t="n">
        <f aca="false">D489*E489</f>
        <v>14.582</v>
      </c>
      <c r="G489" s="81" t="s">
        <v>99</v>
      </c>
      <c r="H489" s="174" t="s">
        <v>39</v>
      </c>
      <c r="I489" s="174" t="s">
        <v>1611</v>
      </c>
      <c r="J489" s="174" t="s">
        <v>1612</v>
      </c>
      <c r="K489" s="174" t="s">
        <v>1501</v>
      </c>
      <c r="L489" s="174" t="s">
        <v>164</v>
      </c>
      <c r="M489" s="174" t="s">
        <v>73</v>
      </c>
      <c r="N489" s="175"/>
      <c r="P489" s="174"/>
      <c r="S489" s="174"/>
      <c r="T489" s="174"/>
    </row>
    <row r="490" customFormat="false" ht="36" hidden="false" customHeight="true" outlineLevel="1" collapsed="false">
      <c r="A490" s="30" t="s">
        <v>1656</v>
      </c>
      <c r="B490" s="86"/>
      <c r="C490" s="174" t="s">
        <v>1613</v>
      </c>
      <c r="D490" s="32" t="n">
        <f aca="false">D489</f>
        <v>14.582</v>
      </c>
      <c r="E490" s="33" t="n">
        <v>1</v>
      </c>
      <c r="F490" s="25" t="n">
        <f aca="false">D490*E490</f>
        <v>14.582</v>
      </c>
      <c r="G490" s="81" t="s">
        <v>99</v>
      </c>
      <c r="H490" s="174" t="s">
        <v>1614</v>
      </c>
      <c r="I490" s="174" t="s">
        <v>1615</v>
      </c>
      <c r="J490" s="174" t="s">
        <v>1616</v>
      </c>
      <c r="K490" s="174" t="s">
        <v>1285</v>
      </c>
      <c r="L490" s="174" t="s">
        <v>164</v>
      </c>
      <c r="M490" s="174" t="s">
        <v>1617</v>
      </c>
      <c r="N490" s="175"/>
      <c r="P490" s="174"/>
      <c r="S490" s="174"/>
      <c r="T490" s="174"/>
    </row>
    <row r="491" customFormat="false" ht="36" hidden="false" customHeight="true" outlineLevel="1" collapsed="false">
      <c r="A491" s="30" t="s">
        <v>1660</v>
      </c>
      <c r="B491" s="86"/>
      <c r="C491" s="174" t="s">
        <v>1618</v>
      </c>
      <c r="D491" s="32" t="n">
        <f aca="false">D490</f>
        <v>14.582</v>
      </c>
      <c r="E491" s="33" t="n">
        <v>1</v>
      </c>
      <c r="F491" s="25" t="n">
        <f aca="false">D491*E491</f>
        <v>14.582</v>
      </c>
      <c r="G491" s="81" t="s">
        <v>99</v>
      </c>
      <c r="H491" s="174" t="s">
        <v>509</v>
      </c>
      <c r="I491" s="174" t="s">
        <v>1619</v>
      </c>
      <c r="J491" s="174" t="s">
        <v>1620</v>
      </c>
      <c r="K491" s="174" t="s">
        <v>1290</v>
      </c>
      <c r="L491" s="174" t="s">
        <v>164</v>
      </c>
      <c r="M491" s="174" t="s">
        <v>1621</v>
      </c>
      <c r="N491" s="175"/>
      <c r="P491" s="174"/>
      <c r="S491" s="174"/>
      <c r="T491" s="174"/>
    </row>
    <row r="492" customFormat="false" ht="36" hidden="false" customHeight="true" outlineLevel="1" collapsed="false">
      <c r="A492" s="30" t="s">
        <v>1666</v>
      </c>
      <c r="B492" s="86"/>
      <c r="C492" s="174" t="s">
        <v>1622</v>
      </c>
      <c r="D492" s="32" t="n">
        <f aca="false">D491</f>
        <v>14.582</v>
      </c>
      <c r="E492" s="33" t="n">
        <v>1</v>
      </c>
      <c r="F492" s="25" t="n">
        <f aca="false">D492*E492</f>
        <v>14.582</v>
      </c>
      <c r="G492" s="81" t="s">
        <v>99</v>
      </c>
      <c r="H492" s="174" t="s">
        <v>1447</v>
      </c>
      <c r="I492" s="174" t="s">
        <v>1623</v>
      </c>
      <c r="J492" s="174" t="s">
        <v>1624</v>
      </c>
      <c r="K492" s="174" t="s">
        <v>1625</v>
      </c>
      <c r="L492" s="174" t="s">
        <v>164</v>
      </c>
      <c r="M492" s="174" t="s">
        <v>895</v>
      </c>
      <c r="N492" s="175"/>
      <c r="P492" s="174"/>
      <c r="S492" s="174"/>
      <c r="T492" s="174"/>
    </row>
    <row r="493" customFormat="false" ht="36" hidden="false" customHeight="true" outlineLevel="1" collapsed="false">
      <c r="A493" s="30" t="s">
        <v>1671</v>
      </c>
      <c r="B493" s="86"/>
      <c r="C493" s="176" t="s">
        <v>1626</v>
      </c>
      <c r="D493" s="32" t="n">
        <f aca="false">D492</f>
        <v>14.582</v>
      </c>
      <c r="E493" s="33" t="n">
        <v>1</v>
      </c>
      <c r="F493" s="25" t="n">
        <f aca="false">D493*E493</f>
        <v>14.582</v>
      </c>
      <c r="G493" s="81" t="s">
        <v>99</v>
      </c>
      <c r="H493" s="176" t="s">
        <v>1627</v>
      </c>
      <c r="I493" s="176" t="s">
        <v>1628</v>
      </c>
      <c r="J493" s="176" t="s">
        <v>1612</v>
      </c>
      <c r="K493" s="176" t="s">
        <v>1501</v>
      </c>
      <c r="L493" s="176" t="s">
        <v>1629</v>
      </c>
      <c r="M493" s="176" t="s">
        <v>1630</v>
      </c>
      <c r="N493" s="175"/>
      <c r="P493" s="176"/>
      <c r="S493" s="176"/>
      <c r="T493" s="176"/>
    </row>
    <row r="494" customFormat="false" ht="36" hidden="false" customHeight="true" outlineLevel="1" collapsed="false">
      <c r="A494" s="30" t="s">
        <v>1676</v>
      </c>
      <c r="B494" s="86"/>
      <c r="C494" s="176" t="s">
        <v>1631</v>
      </c>
      <c r="D494" s="32" t="n">
        <f aca="false">D493</f>
        <v>14.582</v>
      </c>
      <c r="E494" s="33" t="n">
        <v>1</v>
      </c>
      <c r="F494" s="25" t="n">
        <f aca="false">D494*E494</f>
        <v>14.582</v>
      </c>
      <c r="G494" s="81" t="s">
        <v>99</v>
      </c>
      <c r="H494" s="177" t="s">
        <v>1632</v>
      </c>
      <c r="I494" s="176" t="s">
        <v>1633</v>
      </c>
      <c r="J494" s="176" t="s">
        <v>1603</v>
      </c>
      <c r="K494" s="176" t="s">
        <v>1612</v>
      </c>
      <c r="L494" s="176" t="s">
        <v>1629</v>
      </c>
      <c r="M494" s="176" t="s">
        <v>1634</v>
      </c>
      <c r="N494" s="175"/>
      <c r="P494" s="176"/>
      <c r="S494" s="176"/>
      <c r="T494" s="176"/>
    </row>
    <row r="495" customFormat="false" ht="36" hidden="false" customHeight="true" outlineLevel="1" collapsed="false">
      <c r="A495" s="30" t="s">
        <v>1684</v>
      </c>
      <c r="B495" s="86"/>
      <c r="C495" s="174" t="s">
        <v>1635</v>
      </c>
      <c r="D495" s="32" t="n">
        <f aca="false">D494</f>
        <v>14.582</v>
      </c>
      <c r="E495" s="33" t="n">
        <v>1</v>
      </c>
      <c r="F495" s="25" t="n">
        <f aca="false">D495*E495</f>
        <v>14.582</v>
      </c>
      <c r="G495" s="81" t="s">
        <v>99</v>
      </c>
      <c r="H495" s="178" t="s">
        <v>39</v>
      </c>
      <c r="I495" s="178" t="s">
        <v>1636</v>
      </c>
      <c r="J495" s="174" t="s">
        <v>1612</v>
      </c>
      <c r="K495" s="174" t="s">
        <v>1501</v>
      </c>
      <c r="L495" s="174" t="s">
        <v>1629</v>
      </c>
      <c r="M495" s="174" t="s">
        <v>1637</v>
      </c>
      <c r="N495" s="175"/>
      <c r="P495" s="174"/>
      <c r="S495" s="174"/>
      <c r="T495" s="174"/>
    </row>
    <row r="496" customFormat="false" ht="36" hidden="false" customHeight="true" outlineLevel="1" collapsed="false">
      <c r="A496" s="30" t="s">
        <v>2312</v>
      </c>
      <c r="B496" s="86"/>
      <c r="C496" s="176" t="s">
        <v>1638</v>
      </c>
      <c r="D496" s="32" t="n">
        <f aca="false">D495</f>
        <v>14.582</v>
      </c>
      <c r="E496" s="33" t="n">
        <v>1</v>
      </c>
      <c r="F496" s="25" t="n">
        <f aca="false">D496*E496</f>
        <v>14.582</v>
      </c>
      <c r="G496" s="81" t="s">
        <v>99</v>
      </c>
      <c r="H496" s="176" t="s">
        <v>1639</v>
      </c>
      <c r="I496" s="176" t="s">
        <v>1640</v>
      </c>
      <c r="J496" s="176" t="s">
        <v>1612</v>
      </c>
      <c r="K496" s="176" t="s">
        <v>1501</v>
      </c>
      <c r="L496" s="176" t="s">
        <v>1641</v>
      </c>
      <c r="M496" s="176" t="s">
        <v>17</v>
      </c>
      <c r="N496" s="175"/>
      <c r="P496" s="176"/>
      <c r="S496" s="176"/>
      <c r="T496" s="176"/>
    </row>
    <row r="497" customFormat="false" ht="36" hidden="false" customHeight="true" outlineLevel="1" collapsed="false">
      <c r="A497" s="30" t="s">
        <v>2313</v>
      </c>
      <c r="B497" s="86"/>
      <c r="C497" s="176" t="s">
        <v>1642</v>
      </c>
      <c r="D497" s="32" t="n">
        <f aca="false">D496</f>
        <v>14.582</v>
      </c>
      <c r="E497" s="33" t="n">
        <v>1</v>
      </c>
      <c r="F497" s="25" t="n">
        <f aca="false">D497*E497</f>
        <v>14.582</v>
      </c>
      <c r="G497" s="81" t="s">
        <v>99</v>
      </c>
      <c r="H497" s="176" t="s">
        <v>509</v>
      </c>
      <c r="I497" s="176" t="s">
        <v>1643</v>
      </c>
      <c r="J497" s="176" t="s">
        <v>1620</v>
      </c>
      <c r="K497" s="176" t="s">
        <v>1290</v>
      </c>
      <c r="L497" s="176" t="s">
        <v>1641</v>
      </c>
      <c r="M497" s="176" t="s">
        <v>1032</v>
      </c>
      <c r="N497" s="175"/>
      <c r="P497" s="176"/>
      <c r="S497" s="176"/>
      <c r="T497" s="176"/>
    </row>
    <row r="498" customFormat="false" ht="36" hidden="false" customHeight="true" outlineLevel="1" collapsed="false">
      <c r="A498" s="30" t="s">
        <v>2314</v>
      </c>
      <c r="B498" s="86"/>
      <c r="C498" s="174" t="s">
        <v>1644</v>
      </c>
      <c r="D498" s="32" t="n">
        <f aca="false">D497</f>
        <v>14.582</v>
      </c>
      <c r="E498" s="33" t="n">
        <v>1</v>
      </c>
      <c r="F498" s="25" t="n">
        <f aca="false">D498*E498</f>
        <v>14.582</v>
      </c>
      <c r="G498" s="81" t="s">
        <v>99</v>
      </c>
      <c r="H498" s="174" t="s">
        <v>1645</v>
      </c>
      <c r="I498" s="174" t="s">
        <v>1646</v>
      </c>
      <c r="J498" s="174" t="s">
        <v>1647</v>
      </c>
      <c r="K498" s="174" t="s">
        <v>1308</v>
      </c>
      <c r="L498" s="174" t="s">
        <v>1641</v>
      </c>
      <c r="M498" s="174" t="s">
        <v>1032</v>
      </c>
      <c r="N498" s="175"/>
      <c r="P498" s="174"/>
      <c r="S498" s="174"/>
      <c r="T498" s="174"/>
    </row>
    <row r="499" customFormat="false" ht="36" hidden="false" customHeight="true" outlineLevel="1" collapsed="false">
      <c r="A499" s="30" t="s">
        <v>2315</v>
      </c>
      <c r="B499" s="86"/>
      <c r="C499" s="174" t="s">
        <v>1649</v>
      </c>
      <c r="D499" s="32" t="n">
        <f aca="false">D498</f>
        <v>14.582</v>
      </c>
      <c r="E499" s="33" t="n">
        <v>1</v>
      </c>
      <c r="F499" s="25" t="n">
        <f aca="false">D499*E499</f>
        <v>14.582</v>
      </c>
      <c r="G499" s="81" t="s">
        <v>99</v>
      </c>
      <c r="H499" s="174" t="s">
        <v>1645</v>
      </c>
      <c r="I499" s="174" t="s">
        <v>1650</v>
      </c>
      <c r="J499" s="174" t="s">
        <v>1647</v>
      </c>
      <c r="K499" s="174" t="s">
        <v>1308</v>
      </c>
      <c r="L499" s="174" t="s">
        <v>1641</v>
      </c>
      <c r="M499" s="174" t="s">
        <v>1032</v>
      </c>
      <c r="N499" s="175"/>
      <c r="P499" s="174"/>
      <c r="S499" s="174"/>
      <c r="T499" s="174"/>
    </row>
    <row r="500" customFormat="false" ht="36" hidden="false" customHeight="true" outlineLevel="1" collapsed="false">
      <c r="A500" s="30" t="s">
        <v>2316</v>
      </c>
      <c r="B500" s="86"/>
      <c r="C500" s="174" t="s">
        <v>1652</v>
      </c>
      <c r="D500" s="32" t="n">
        <f aca="false">D499</f>
        <v>14.582</v>
      </c>
      <c r="E500" s="33" t="n">
        <v>1</v>
      </c>
      <c r="F500" s="25" t="n">
        <f aca="false">D500*E500</f>
        <v>14.582</v>
      </c>
      <c r="G500" s="81" t="s">
        <v>99</v>
      </c>
      <c r="H500" s="174" t="s">
        <v>509</v>
      </c>
      <c r="I500" s="174" t="s">
        <v>1653</v>
      </c>
      <c r="J500" s="174" t="s">
        <v>1654</v>
      </c>
      <c r="K500" s="174" t="s">
        <v>1270</v>
      </c>
      <c r="L500" s="174" t="s">
        <v>1655</v>
      </c>
      <c r="M500" s="174" t="s">
        <v>1476</v>
      </c>
      <c r="N500" s="175"/>
      <c r="P500" s="174"/>
      <c r="S500" s="174"/>
      <c r="T500" s="174"/>
    </row>
    <row r="501" customFormat="false" ht="36" hidden="false" customHeight="true" outlineLevel="1" collapsed="false">
      <c r="A501" s="30" t="s">
        <v>2317</v>
      </c>
      <c r="B501" s="86"/>
      <c r="C501" s="174" t="s">
        <v>1657</v>
      </c>
      <c r="D501" s="32" t="n">
        <f aca="false">D500</f>
        <v>14.582</v>
      </c>
      <c r="E501" s="33" t="n">
        <v>1</v>
      </c>
      <c r="F501" s="25" t="n">
        <f aca="false">D501*E501</f>
        <v>14.582</v>
      </c>
      <c r="G501" s="81" t="s">
        <v>99</v>
      </c>
      <c r="H501" s="174" t="s">
        <v>1639</v>
      </c>
      <c r="I501" s="174" t="s">
        <v>1658</v>
      </c>
      <c r="J501" s="174" t="s">
        <v>1659</v>
      </c>
      <c r="K501" s="174" t="s">
        <v>1270</v>
      </c>
      <c r="L501" s="174" t="s">
        <v>1655</v>
      </c>
      <c r="M501" s="174" t="s">
        <v>895</v>
      </c>
      <c r="N501" s="175"/>
      <c r="P501" s="174"/>
      <c r="S501" s="174"/>
      <c r="T501" s="174"/>
    </row>
    <row r="502" customFormat="false" ht="36" hidden="false" customHeight="true" outlineLevel="1" collapsed="false">
      <c r="A502" s="30" t="s">
        <v>2318</v>
      </c>
      <c r="B502" s="86"/>
      <c r="C502" s="174" t="s">
        <v>1661</v>
      </c>
      <c r="D502" s="32" t="n">
        <f aca="false">D501</f>
        <v>14.582</v>
      </c>
      <c r="E502" s="33" t="n">
        <v>1</v>
      </c>
      <c r="F502" s="25" t="n">
        <f aca="false">D502*E502</f>
        <v>14.582</v>
      </c>
      <c r="G502" s="81" t="s">
        <v>99</v>
      </c>
      <c r="H502" s="174" t="s">
        <v>509</v>
      </c>
      <c r="I502" s="174" t="s">
        <v>1662</v>
      </c>
      <c r="J502" s="174" t="s">
        <v>1663</v>
      </c>
      <c r="K502" s="174" t="s">
        <v>1372</v>
      </c>
      <c r="L502" s="174" t="s">
        <v>1664</v>
      </c>
      <c r="M502" s="174" t="s">
        <v>1665</v>
      </c>
      <c r="N502" s="175"/>
      <c r="P502" s="174"/>
      <c r="S502" s="174"/>
      <c r="T502" s="174"/>
    </row>
    <row r="503" customFormat="false" ht="36" hidden="false" customHeight="true" outlineLevel="1" collapsed="false">
      <c r="A503" s="30" t="s">
        <v>2319</v>
      </c>
      <c r="B503" s="86"/>
      <c r="C503" s="174" t="s">
        <v>1667</v>
      </c>
      <c r="D503" s="32" t="n">
        <f aca="false">D502</f>
        <v>14.582</v>
      </c>
      <c r="E503" s="33" t="n">
        <v>1</v>
      </c>
      <c r="F503" s="25" t="n">
        <f aca="false">D503*E503</f>
        <v>14.582</v>
      </c>
      <c r="G503" s="81" t="s">
        <v>99</v>
      </c>
      <c r="H503" s="178" t="s">
        <v>39</v>
      </c>
      <c r="I503" s="174" t="s">
        <v>1668</v>
      </c>
      <c r="J503" s="174" t="s">
        <v>1616</v>
      </c>
      <c r="K503" s="174" t="s">
        <v>1285</v>
      </c>
      <c r="L503" s="174" t="s">
        <v>1669</v>
      </c>
      <c r="M503" s="174" t="s">
        <v>1670</v>
      </c>
      <c r="N503" s="175"/>
      <c r="P503" s="174"/>
      <c r="S503" s="174"/>
      <c r="T503" s="174"/>
    </row>
    <row r="504" customFormat="false" ht="36" hidden="false" customHeight="true" outlineLevel="1" collapsed="false">
      <c r="A504" s="30" t="s">
        <v>2320</v>
      </c>
      <c r="B504" s="86"/>
      <c r="C504" s="174" t="s">
        <v>1672</v>
      </c>
      <c r="D504" s="32" t="n">
        <f aca="false">D503</f>
        <v>14.582</v>
      </c>
      <c r="E504" s="33" t="n">
        <v>1</v>
      </c>
      <c r="F504" s="25" t="n">
        <f aca="false">D504*E504</f>
        <v>14.582</v>
      </c>
      <c r="G504" s="81" t="s">
        <v>99</v>
      </c>
      <c r="H504" s="174" t="s">
        <v>1673</v>
      </c>
      <c r="I504" s="174" t="s">
        <v>1674</v>
      </c>
      <c r="J504" s="174" t="s">
        <v>1616</v>
      </c>
      <c r="K504" s="174" t="s">
        <v>1285</v>
      </c>
      <c r="L504" s="174" t="s">
        <v>515</v>
      </c>
      <c r="M504" s="174" t="s">
        <v>1675</v>
      </c>
      <c r="N504" s="175"/>
      <c r="P504" s="174"/>
      <c r="S504" s="174"/>
      <c r="T504" s="174"/>
    </row>
    <row r="505" customFormat="false" ht="36" hidden="false" customHeight="true" outlineLevel="1" collapsed="false">
      <c r="A505" s="30" t="s">
        <v>2321</v>
      </c>
      <c r="B505" s="86"/>
      <c r="C505" s="174" t="s">
        <v>1677</v>
      </c>
      <c r="D505" s="32" t="n">
        <f aca="false">D504</f>
        <v>14.582</v>
      </c>
      <c r="E505" s="33" t="n">
        <v>1</v>
      </c>
      <c r="F505" s="25" t="n">
        <f aca="false">D505*E505</f>
        <v>14.582</v>
      </c>
      <c r="G505" s="81" t="s">
        <v>99</v>
      </c>
      <c r="H505" s="178" t="s">
        <v>1678</v>
      </c>
      <c r="I505" s="174" t="s">
        <v>1679</v>
      </c>
      <c r="J505" s="174" t="s">
        <v>1680</v>
      </c>
      <c r="K505" s="174" t="s">
        <v>1681</v>
      </c>
      <c r="L505" s="174" t="s">
        <v>1682</v>
      </c>
      <c r="M505" s="174" t="s">
        <v>1683</v>
      </c>
      <c r="N505" s="175"/>
      <c r="P505" s="174"/>
      <c r="S505" s="174"/>
      <c r="T505" s="174"/>
    </row>
    <row r="506" customFormat="false" ht="36" hidden="false" customHeight="true" outlineLevel="1" collapsed="false">
      <c r="A506" s="30" t="s">
        <v>2322</v>
      </c>
      <c r="B506" s="86"/>
      <c r="C506" s="174" t="s">
        <v>1685</v>
      </c>
      <c r="D506" s="32" t="n">
        <f aca="false">D505</f>
        <v>14.582</v>
      </c>
      <c r="E506" s="33" t="n">
        <v>1</v>
      </c>
      <c r="F506" s="25" t="n">
        <f aca="false">D506*E506</f>
        <v>14.582</v>
      </c>
      <c r="G506" s="81" t="s">
        <v>99</v>
      </c>
      <c r="H506" s="178" t="s">
        <v>1632</v>
      </c>
      <c r="I506" s="174" t="s">
        <v>1686</v>
      </c>
      <c r="J506" s="174" t="s">
        <v>1624</v>
      </c>
      <c r="K506" s="174" t="s">
        <v>1625</v>
      </c>
      <c r="L506" s="174" t="s">
        <v>1664</v>
      </c>
      <c r="M506" s="174" t="s">
        <v>1687</v>
      </c>
      <c r="N506" s="175"/>
      <c r="P506" s="174"/>
      <c r="S506" s="174"/>
      <c r="T506" s="174"/>
    </row>
    <row r="507" customFormat="false" ht="36" hidden="false" customHeight="true" outlineLevel="0" collapsed="false">
      <c r="A507" s="85" t="n">
        <v>5</v>
      </c>
      <c r="B507" s="85" t="s">
        <v>1117</v>
      </c>
      <c r="C507" s="20" t="s">
        <v>1118</v>
      </c>
      <c r="D507" s="22" t="n">
        <v>7.253</v>
      </c>
      <c r="E507" s="23" t="n">
        <v>167</v>
      </c>
      <c r="F507" s="24" t="n">
        <f aca="false">D507*E507</f>
        <v>1211.251</v>
      </c>
      <c r="G507" s="25"/>
      <c r="H507" s="26"/>
      <c r="I507" s="26"/>
      <c r="J507" s="26"/>
      <c r="K507" s="26"/>
      <c r="L507" s="88"/>
      <c r="M507" s="88"/>
    </row>
    <row r="508" customFormat="false" ht="36" hidden="false" customHeight="true" outlineLevel="0" collapsed="false">
      <c r="A508" s="30" t="s">
        <v>1119</v>
      </c>
      <c r="B508" s="86"/>
      <c r="C508" s="87" t="s">
        <v>1120</v>
      </c>
      <c r="D508" s="32" t="n">
        <f aca="false">D507</f>
        <v>7.253</v>
      </c>
      <c r="E508" s="33" t="n">
        <v>1</v>
      </c>
      <c r="F508" s="25" t="n">
        <f aca="false">D508*E508</f>
        <v>7.253</v>
      </c>
      <c r="G508" s="81" t="s">
        <v>99</v>
      </c>
      <c r="H508" s="89" t="s">
        <v>1062</v>
      </c>
      <c r="I508" s="76" t="n">
        <v>65135440</v>
      </c>
      <c r="J508" s="76" t="s">
        <v>936</v>
      </c>
      <c r="K508" s="76" t="s">
        <v>26</v>
      </c>
      <c r="L508" s="87" t="s">
        <v>1121</v>
      </c>
      <c r="M508" s="88"/>
    </row>
    <row r="509" customFormat="false" ht="36" hidden="false" customHeight="true" outlineLevel="1" collapsed="false">
      <c r="A509" s="30" t="s">
        <v>1122</v>
      </c>
      <c r="B509" s="86"/>
      <c r="C509" s="87" t="s">
        <v>1123</v>
      </c>
      <c r="D509" s="32" t="n">
        <v>7.253</v>
      </c>
      <c r="E509" s="33" t="n">
        <v>1</v>
      </c>
      <c r="F509" s="25" t="n">
        <f aca="false">D509*E509</f>
        <v>7.253</v>
      </c>
      <c r="G509" s="81" t="s">
        <v>99</v>
      </c>
      <c r="H509" s="76" t="s">
        <v>1062</v>
      </c>
      <c r="I509" s="76" t="s">
        <v>1124</v>
      </c>
      <c r="J509" s="76" t="s">
        <v>936</v>
      </c>
      <c r="K509" s="76" t="s">
        <v>26</v>
      </c>
      <c r="L509" s="87" t="s">
        <v>1125</v>
      </c>
      <c r="M509" s="88"/>
    </row>
    <row r="510" customFormat="false" ht="36" hidden="false" customHeight="true" outlineLevel="1" collapsed="false">
      <c r="A510" s="30" t="s">
        <v>1126</v>
      </c>
      <c r="B510" s="86"/>
      <c r="C510" s="87" t="s">
        <v>1127</v>
      </c>
      <c r="D510" s="32" t="n">
        <f aca="false">D509</f>
        <v>7.253</v>
      </c>
      <c r="E510" s="33" t="n">
        <v>1</v>
      </c>
      <c r="F510" s="25" t="n">
        <f aca="false">D510*E510</f>
        <v>7.253</v>
      </c>
      <c r="G510" s="81" t="s">
        <v>99</v>
      </c>
      <c r="H510" s="76" t="s">
        <v>1062</v>
      </c>
      <c r="I510" s="76" t="s">
        <v>1128</v>
      </c>
      <c r="J510" s="76" t="s">
        <v>936</v>
      </c>
      <c r="K510" s="76" t="s">
        <v>26</v>
      </c>
      <c r="L510" s="87" t="s">
        <v>1129</v>
      </c>
      <c r="M510" s="88"/>
    </row>
    <row r="511" customFormat="false" ht="36" hidden="false" customHeight="true" outlineLevel="1" collapsed="false">
      <c r="A511" s="30" t="s">
        <v>1130</v>
      </c>
      <c r="B511" s="86"/>
      <c r="C511" s="87" t="s">
        <v>1131</v>
      </c>
      <c r="D511" s="32" t="n">
        <f aca="false">D510</f>
        <v>7.253</v>
      </c>
      <c r="E511" s="33" t="n">
        <v>1</v>
      </c>
      <c r="F511" s="25" t="n">
        <f aca="false">D511*E511</f>
        <v>7.253</v>
      </c>
      <c r="G511" s="81" t="s">
        <v>99</v>
      </c>
      <c r="H511" s="76" t="s">
        <v>1132</v>
      </c>
      <c r="I511" s="76" t="s">
        <v>1133</v>
      </c>
      <c r="J511" s="76" t="s">
        <v>1087</v>
      </c>
      <c r="K511" s="76" t="s">
        <v>87</v>
      </c>
      <c r="L511" s="87" t="s">
        <v>1134</v>
      </c>
      <c r="M511" s="88"/>
    </row>
    <row r="512" customFormat="false" ht="36" hidden="false" customHeight="true" outlineLevel="1" collapsed="false">
      <c r="A512" s="30" t="s">
        <v>1135</v>
      </c>
      <c r="B512" s="86"/>
      <c r="C512" s="87" t="s">
        <v>1136</v>
      </c>
      <c r="D512" s="32" t="n">
        <f aca="false">D511</f>
        <v>7.253</v>
      </c>
      <c r="E512" s="33" t="n">
        <v>1</v>
      </c>
      <c r="F512" s="25" t="n">
        <f aca="false">D512*E512</f>
        <v>7.253</v>
      </c>
      <c r="G512" s="81" t="s">
        <v>99</v>
      </c>
      <c r="H512" s="89" t="s">
        <v>1062</v>
      </c>
      <c r="I512" s="76" t="s">
        <v>1137</v>
      </c>
      <c r="J512" s="76" t="s">
        <v>1087</v>
      </c>
      <c r="K512" s="76" t="s">
        <v>87</v>
      </c>
      <c r="L512" s="87" t="s">
        <v>1138</v>
      </c>
      <c r="M512" s="88"/>
    </row>
    <row r="513" customFormat="false" ht="36" hidden="false" customHeight="true" outlineLevel="1" collapsed="false">
      <c r="A513" s="30" t="s">
        <v>1139</v>
      </c>
      <c r="B513" s="86"/>
      <c r="C513" s="87" t="s">
        <v>1140</v>
      </c>
      <c r="D513" s="32" t="n">
        <f aca="false">D512</f>
        <v>7.253</v>
      </c>
      <c r="E513" s="33" t="n">
        <v>1</v>
      </c>
      <c r="F513" s="25" t="n">
        <f aca="false">D513*E513</f>
        <v>7.253</v>
      </c>
      <c r="G513" s="81" t="s">
        <v>99</v>
      </c>
      <c r="H513" s="89" t="s">
        <v>1038</v>
      </c>
      <c r="I513" s="76" t="s">
        <v>1141</v>
      </c>
      <c r="J513" s="76" t="s">
        <v>915</v>
      </c>
      <c r="K513" s="76" t="s">
        <v>94</v>
      </c>
      <c r="L513" s="87" t="s">
        <v>1142</v>
      </c>
      <c r="M513" s="88"/>
    </row>
    <row r="514" customFormat="false" ht="36" hidden="false" customHeight="true" outlineLevel="1" collapsed="false">
      <c r="A514" s="30" t="s">
        <v>1143</v>
      </c>
      <c r="B514" s="86"/>
      <c r="C514" s="87" t="s">
        <v>1144</v>
      </c>
      <c r="D514" s="32" t="n">
        <f aca="false">D513</f>
        <v>7.253</v>
      </c>
      <c r="E514" s="33" t="n">
        <v>1</v>
      </c>
      <c r="F514" s="25" t="n">
        <f aca="false">D514*E514</f>
        <v>7.253</v>
      </c>
      <c r="G514" s="81" t="s">
        <v>99</v>
      </c>
      <c r="H514" s="89" t="s">
        <v>1062</v>
      </c>
      <c r="I514" s="76" t="s">
        <v>1145</v>
      </c>
      <c r="J514" s="76" t="s">
        <v>915</v>
      </c>
      <c r="K514" s="76" t="s">
        <v>94</v>
      </c>
      <c r="L514" s="87" t="s">
        <v>1146</v>
      </c>
      <c r="M514" s="88"/>
    </row>
    <row r="515" customFormat="false" ht="36" hidden="false" customHeight="true" outlineLevel="1" collapsed="false">
      <c r="A515" s="30" t="s">
        <v>1147</v>
      </c>
      <c r="B515" s="86"/>
      <c r="C515" s="87" t="s">
        <v>1148</v>
      </c>
      <c r="D515" s="32" t="n">
        <f aca="false">D514</f>
        <v>7.253</v>
      </c>
      <c r="E515" s="33" t="n">
        <v>1</v>
      </c>
      <c r="F515" s="25" t="n">
        <f aca="false">D515*E515</f>
        <v>7.253</v>
      </c>
      <c r="G515" s="81" t="s">
        <v>99</v>
      </c>
      <c r="H515" s="76" t="s">
        <v>1038</v>
      </c>
      <c r="I515" s="76" t="s">
        <v>1149</v>
      </c>
      <c r="J515" s="76" t="s">
        <v>915</v>
      </c>
      <c r="K515" s="76" t="s">
        <v>94</v>
      </c>
      <c r="L515" s="87" t="s">
        <v>1150</v>
      </c>
      <c r="M515" s="88"/>
    </row>
    <row r="516" customFormat="false" ht="36" hidden="false" customHeight="true" outlineLevel="1" collapsed="false">
      <c r="A516" s="30" t="s">
        <v>1151</v>
      </c>
      <c r="B516" s="86"/>
      <c r="C516" s="87" t="s">
        <v>1152</v>
      </c>
      <c r="D516" s="32" t="n">
        <f aca="false">D515</f>
        <v>7.253</v>
      </c>
      <c r="E516" s="33" t="n">
        <v>1</v>
      </c>
      <c r="F516" s="25" t="n">
        <f aca="false">D516*E516</f>
        <v>7.253</v>
      </c>
      <c r="G516" s="81" t="s">
        <v>99</v>
      </c>
      <c r="H516" s="76" t="s">
        <v>1062</v>
      </c>
      <c r="I516" s="76" t="s">
        <v>1153</v>
      </c>
      <c r="J516" s="76" t="s">
        <v>915</v>
      </c>
      <c r="K516" s="76" t="s">
        <v>94</v>
      </c>
      <c r="L516" s="87" t="s">
        <v>1154</v>
      </c>
      <c r="M516" s="88"/>
    </row>
    <row r="517" customFormat="false" ht="36" hidden="false" customHeight="true" outlineLevel="1" collapsed="false">
      <c r="A517" s="30" t="s">
        <v>1155</v>
      </c>
      <c r="B517" s="86"/>
      <c r="C517" s="87" t="s">
        <v>1156</v>
      </c>
      <c r="D517" s="32" t="n">
        <f aca="false">D516</f>
        <v>7.253</v>
      </c>
      <c r="E517" s="33" t="n">
        <v>1</v>
      </c>
      <c r="F517" s="25" t="n">
        <f aca="false">D517*E517</f>
        <v>7.253</v>
      </c>
      <c r="G517" s="81" t="s">
        <v>99</v>
      </c>
      <c r="H517" s="76" t="s">
        <v>1062</v>
      </c>
      <c r="I517" s="76" t="s">
        <v>1157</v>
      </c>
      <c r="J517" s="76" t="s">
        <v>1087</v>
      </c>
      <c r="K517" s="76" t="s">
        <v>87</v>
      </c>
      <c r="L517" s="87" t="s">
        <v>1158</v>
      </c>
      <c r="M517" s="88"/>
    </row>
    <row r="518" customFormat="false" ht="36" hidden="false" customHeight="true" outlineLevel="1" collapsed="false">
      <c r="A518" s="30" t="s">
        <v>1159</v>
      </c>
      <c r="B518" s="86"/>
      <c r="C518" s="87" t="s">
        <v>1160</v>
      </c>
      <c r="D518" s="32" t="n">
        <f aca="false">D517</f>
        <v>7.253</v>
      </c>
      <c r="E518" s="33" t="n">
        <v>1</v>
      </c>
      <c r="F518" s="25" t="n">
        <f aca="false">D518*E518</f>
        <v>7.253</v>
      </c>
      <c r="G518" s="81" t="s">
        <v>99</v>
      </c>
      <c r="H518" s="89" t="s">
        <v>1062</v>
      </c>
      <c r="I518" s="76" t="s">
        <v>1161</v>
      </c>
      <c r="J518" s="76" t="s">
        <v>1087</v>
      </c>
      <c r="K518" s="76" t="s">
        <v>87</v>
      </c>
      <c r="L518" s="87" t="s">
        <v>1162</v>
      </c>
      <c r="M518" s="88"/>
    </row>
    <row r="519" customFormat="false" ht="36" hidden="false" customHeight="true" outlineLevel="1" collapsed="false">
      <c r="A519" s="30" t="s">
        <v>1163</v>
      </c>
      <c r="B519" s="86"/>
      <c r="C519" s="87" t="s">
        <v>1164</v>
      </c>
      <c r="D519" s="32" t="n">
        <f aca="false">D518</f>
        <v>7.253</v>
      </c>
      <c r="E519" s="33" t="n">
        <v>1</v>
      </c>
      <c r="F519" s="25" t="n">
        <f aca="false">D519*E519</f>
        <v>7.253</v>
      </c>
      <c r="G519" s="81" t="s">
        <v>99</v>
      </c>
      <c r="H519" s="89" t="s">
        <v>1041</v>
      </c>
      <c r="I519" s="76" t="s">
        <v>1165</v>
      </c>
      <c r="J519" s="76" t="s">
        <v>1087</v>
      </c>
      <c r="K519" s="76" t="s">
        <v>87</v>
      </c>
      <c r="L519" s="87" t="s">
        <v>1166</v>
      </c>
      <c r="M519" s="88"/>
    </row>
    <row r="520" customFormat="false" ht="36" hidden="false" customHeight="true" outlineLevel="1" collapsed="false">
      <c r="A520" s="30" t="s">
        <v>1167</v>
      </c>
      <c r="B520" s="86"/>
      <c r="C520" s="87" t="s">
        <v>1168</v>
      </c>
      <c r="D520" s="32" t="n">
        <f aca="false">D519</f>
        <v>7.253</v>
      </c>
      <c r="E520" s="33" t="n">
        <v>1</v>
      </c>
      <c r="F520" s="25" t="n">
        <f aca="false">D520*E520</f>
        <v>7.253</v>
      </c>
      <c r="G520" s="81" t="s">
        <v>99</v>
      </c>
      <c r="H520" s="89" t="s">
        <v>1038</v>
      </c>
      <c r="I520" s="76" t="s">
        <v>1169</v>
      </c>
      <c r="J520" s="76" t="s">
        <v>1087</v>
      </c>
      <c r="K520" s="76" t="s">
        <v>87</v>
      </c>
      <c r="L520" s="87" t="s">
        <v>1170</v>
      </c>
      <c r="M520" s="88"/>
    </row>
    <row r="521" customFormat="false" ht="36" hidden="false" customHeight="true" outlineLevel="1" collapsed="false">
      <c r="A521" s="30" t="s">
        <v>1171</v>
      </c>
      <c r="B521" s="86"/>
      <c r="C521" s="87" t="s">
        <v>1172</v>
      </c>
      <c r="D521" s="32" t="n">
        <f aca="false">D520</f>
        <v>7.253</v>
      </c>
      <c r="E521" s="33" t="n">
        <v>1</v>
      </c>
      <c r="F521" s="25" t="n">
        <f aca="false">D521*E521</f>
        <v>7.253</v>
      </c>
      <c r="G521" s="81" t="s">
        <v>99</v>
      </c>
      <c r="H521" s="89" t="s">
        <v>1062</v>
      </c>
      <c r="I521" s="76" t="s">
        <v>1173</v>
      </c>
      <c r="J521" s="76" t="s">
        <v>915</v>
      </c>
      <c r="K521" s="76" t="s">
        <v>94</v>
      </c>
      <c r="L521" s="87" t="s">
        <v>1174</v>
      </c>
      <c r="M521" s="88"/>
    </row>
    <row r="522" customFormat="false" ht="36" hidden="false" customHeight="true" outlineLevel="1" collapsed="false">
      <c r="A522" s="30" t="s">
        <v>1175</v>
      </c>
      <c r="B522" s="26"/>
      <c r="C522" s="87" t="s">
        <v>1176</v>
      </c>
      <c r="D522" s="32" t="n">
        <f aca="false">D521</f>
        <v>7.253</v>
      </c>
      <c r="E522" s="33" t="n">
        <v>1</v>
      </c>
      <c r="F522" s="25" t="n">
        <f aca="false">D522*E522</f>
        <v>7.253</v>
      </c>
      <c r="G522" s="81" t="s">
        <v>99</v>
      </c>
      <c r="H522" s="76" t="s">
        <v>1038</v>
      </c>
      <c r="I522" s="76" t="s">
        <v>1177</v>
      </c>
      <c r="J522" s="76" t="s">
        <v>1087</v>
      </c>
      <c r="K522" s="76" t="s">
        <v>87</v>
      </c>
      <c r="L522" s="87" t="s">
        <v>1178</v>
      </c>
      <c r="M522" s="88"/>
    </row>
    <row r="523" customFormat="false" ht="36" hidden="false" customHeight="true" outlineLevel="1" collapsed="false">
      <c r="A523" s="30" t="s">
        <v>1179</v>
      </c>
      <c r="B523" s="26"/>
      <c r="C523" s="87" t="s">
        <v>1180</v>
      </c>
      <c r="D523" s="32" t="n">
        <f aca="false">D522</f>
        <v>7.253</v>
      </c>
      <c r="E523" s="33" t="n">
        <v>1</v>
      </c>
      <c r="F523" s="25" t="n">
        <f aca="false">D523*E523</f>
        <v>7.253</v>
      </c>
      <c r="G523" s="81" t="s">
        <v>99</v>
      </c>
      <c r="H523" s="89" t="s">
        <v>1041</v>
      </c>
      <c r="I523" s="76" t="s">
        <v>1181</v>
      </c>
      <c r="J523" s="76" t="s">
        <v>915</v>
      </c>
      <c r="K523" s="76" t="s">
        <v>94</v>
      </c>
      <c r="L523" s="87" t="s">
        <v>1182</v>
      </c>
      <c r="M523" s="88"/>
    </row>
    <row r="524" customFormat="false" ht="42.75" hidden="false" customHeight="true" outlineLevel="1" collapsed="false">
      <c r="A524" s="30" t="s">
        <v>1183</v>
      </c>
      <c r="B524" s="26"/>
      <c r="C524" s="87" t="s">
        <v>1184</v>
      </c>
      <c r="D524" s="32" t="n">
        <f aca="false">D523</f>
        <v>7.253</v>
      </c>
      <c r="E524" s="33" t="n">
        <v>1</v>
      </c>
      <c r="F524" s="25" t="n">
        <f aca="false">D524*E524</f>
        <v>7.253</v>
      </c>
      <c r="G524" s="81" t="s">
        <v>99</v>
      </c>
      <c r="H524" s="76" t="s">
        <v>1041</v>
      </c>
      <c r="I524" s="76" t="s">
        <v>1185</v>
      </c>
      <c r="J524" s="76" t="s">
        <v>915</v>
      </c>
      <c r="K524" s="76" t="s">
        <v>94</v>
      </c>
      <c r="L524" s="87" t="s">
        <v>1186</v>
      </c>
      <c r="M524" s="88"/>
    </row>
    <row r="525" customFormat="false" ht="36" hidden="false" customHeight="true" outlineLevel="1" collapsed="false">
      <c r="A525" s="30" t="s">
        <v>1187</v>
      </c>
      <c r="B525" s="26"/>
      <c r="C525" s="87" t="s">
        <v>1188</v>
      </c>
      <c r="D525" s="32" t="n">
        <f aca="false">D524</f>
        <v>7.253</v>
      </c>
      <c r="E525" s="33" t="n">
        <v>1</v>
      </c>
      <c r="F525" s="25" t="n">
        <f aca="false">D525*E525</f>
        <v>7.253</v>
      </c>
      <c r="G525" s="81" t="s">
        <v>99</v>
      </c>
      <c r="H525" s="89" t="s">
        <v>1041</v>
      </c>
      <c r="I525" s="76" t="s">
        <v>1189</v>
      </c>
      <c r="J525" s="76" t="s">
        <v>915</v>
      </c>
      <c r="K525" s="76" t="s">
        <v>94</v>
      </c>
      <c r="L525" s="87" t="s">
        <v>1190</v>
      </c>
      <c r="M525" s="88"/>
    </row>
    <row r="526" customFormat="false" ht="36" hidden="false" customHeight="true" outlineLevel="1" collapsed="false">
      <c r="A526" s="30" t="s">
        <v>1191</v>
      </c>
      <c r="B526" s="26"/>
      <c r="C526" s="87" t="s">
        <v>1192</v>
      </c>
      <c r="D526" s="32" t="n">
        <f aca="false">D525</f>
        <v>7.253</v>
      </c>
      <c r="E526" s="33" t="n">
        <v>1</v>
      </c>
      <c r="F526" s="25" t="n">
        <f aca="false">D526*E526</f>
        <v>7.253</v>
      </c>
      <c r="G526" s="81" t="s">
        <v>99</v>
      </c>
      <c r="H526" s="76" t="s">
        <v>1062</v>
      </c>
      <c r="I526" s="76" t="s">
        <v>1193</v>
      </c>
      <c r="J526" s="76" t="s">
        <v>910</v>
      </c>
      <c r="K526" s="76" t="s">
        <v>30</v>
      </c>
      <c r="L526" s="87" t="s">
        <v>1194</v>
      </c>
      <c r="M526" s="88"/>
    </row>
    <row r="527" customFormat="false" ht="36" hidden="false" customHeight="true" outlineLevel="1" collapsed="false">
      <c r="A527" s="30" t="s">
        <v>1195</v>
      </c>
      <c r="B527" s="26"/>
      <c r="C527" s="87" t="s">
        <v>1196</v>
      </c>
      <c r="D527" s="32" t="n">
        <f aca="false">D526</f>
        <v>7.253</v>
      </c>
      <c r="E527" s="33" t="n">
        <v>1</v>
      </c>
      <c r="F527" s="25" t="n">
        <f aca="false">D527*E527</f>
        <v>7.253</v>
      </c>
      <c r="G527" s="81" t="s">
        <v>99</v>
      </c>
      <c r="H527" s="76" t="s">
        <v>1197</v>
      </c>
      <c r="I527" s="76" t="s">
        <v>1198</v>
      </c>
      <c r="J527" s="76" t="s">
        <v>936</v>
      </c>
      <c r="K527" s="38" t="s">
        <v>26</v>
      </c>
      <c r="L527" s="87" t="s">
        <v>1199</v>
      </c>
      <c r="M527" s="88"/>
    </row>
    <row r="528" customFormat="false" ht="36" hidden="false" customHeight="true" outlineLevel="1" collapsed="false">
      <c r="A528" s="30" t="s">
        <v>1200</v>
      </c>
      <c r="B528" s="26"/>
      <c r="C528" s="87" t="s">
        <v>1201</v>
      </c>
      <c r="D528" s="32" t="n">
        <f aca="false">D527</f>
        <v>7.253</v>
      </c>
      <c r="E528" s="33" t="n">
        <v>1</v>
      </c>
      <c r="F528" s="25" t="n">
        <f aca="false">D528*E528</f>
        <v>7.253</v>
      </c>
      <c r="G528" s="81" t="s">
        <v>99</v>
      </c>
      <c r="H528" s="76" t="s">
        <v>1202</v>
      </c>
      <c r="I528" s="76" t="s">
        <v>1203</v>
      </c>
      <c r="J528" s="76" t="s">
        <v>1087</v>
      </c>
      <c r="K528" s="38" t="s">
        <v>87</v>
      </c>
      <c r="L528" s="87" t="s">
        <v>1204</v>
      </c>
      <c r="M528" s="88"/>
    </row>
    <row r="529" customFormat="false" ht="38.25" hidden="false" customHeight="false" outlineLevel="1" collapsed="false">
      <c r="A529" s="30" t="s">
        <v>1205</v>
      </c>
      <c r="B529" s="26"/>
      <c r="C529" s="87" t="s">
        <v>1206</v>
      </c>
      <c r="D529" s="32" t="n">
        <f aca="false">D528</f>
        <v>7.253</v>
      </c>
      <c r="E529" s="33" t="n">
        <v>1</v>
      </c>
      <c r="F529" s="25" t="n">
        <f aca="false">D529*E529</f>
        <v>7.253</v>
      </c>
      <c r="G529" s="81" t="s">
        <v>99</v>
      </c>
      <c r="H529" s="89" t="s">
        <v>1207</v>
      </c>
      <c r="I529" s="76" t="s">
        <v>1208</v>
      </c>
      <c r="J529" s="76" t="s">
        <v>915</v>
      </c>
      <c r="K529" s="38" t="s">
        <v>94</v>
      </c>
      <c r="L529" s="87" t="s">
        <v>1209</v>
      </c>
      <c r="M529" s="88"/>
    </row>
    <row r="530" customFormat="false" ht="37.5" hidden="false" customHeight="true" outlineLevel="1" collapsed="false">
      <c r="A530" s="30" t="s">
        <v>1210</v>
      </c>
      <c r="B530" s="26"/>
      <c r="C530" s="87" t="s">
        <v>1211</v>
      </c>
      <c r="D530" s="32" t="n">
        <f aca="false">D529</f>
        <v>7.253</v>
      </c>
      <c r="E530" s="33" t="n">
        <v>1</v>
      </c>
      <c r="F530" s="25" t="n">
        <f aca="false">D530*E530</f>
        <v>7.253</v>
      </c>
      <c r="G530" s="81" t="s">
        <v>99</v>
      </c>
      <c r="H530" s="89" t="s">
        <v>1212</v>
      </c>
      <c r="I530" s="76" t="s">
        <v>1213</v>
      </c>
      <c r="J530" s="76" t="s">
        <v>1087</v>
      </c>
      <c r="K530" s="76" t="s">
        <v>87</v>
      </c>
      <c r="L530" s="87" t="s">
        <v>1214</v>
      </c>
      <c r="M530" s="88"/>
    </row>
    <row r="531" customFormat="false" ht="36" hidden="false" customHeight="true" outlineLevel="1" collapsed="false">
      <c r="A531" s="30" t="s">
        <v>1215</v>
      </c>
      <c r="B531" s="26"/>
      <c r="C531" s="87" t="s">
        <v>1216</v>
      </c>
      <c r="D531" s="32" t="n">
        <f aca="false">D530</f>
        <v>7.253</v>
      </c>
      <c r="E531" s="33" t="n">
        <v>1</v>
      </c>
      <c r="F531" s="25" t="n">
        <f aca="false">D531*E531</f>
        <v>7.253</v>
      </c>
      <c r="G531" s="81" t="s">
        <v>99</v>
      </c>
      <c r="H531" s="89" t="s">
        <v>1202</v>
      </c>
      <c r="I531" s="76" t="s">
        <v>1217</v>
      </c>
      <c r="J531" s="76" t="s">
        <v>915</v>
      </c>
      <c r="K531" s="38" t="s">
        <v>94</v>
      </c>
      <c r="L531" s="87" t="s">
        <v>1218</v>
      </c>
      <c r="M531" s="88"/>
    </row>
    <row r="532" customFormat="false" ht="29.25" hidden="false" customHeight="true" outlineLevel="1" collapsed="false">
      <c r="A532" s="30" t="s">
        <v>1219</v>
      </c>
      <c r="B532" s="26"/>
      <c r="C532" s="87" t="s">
        <v>1220</v>
      </c>
      <c r="D532" s="32" t="n">
        <f aca="false">D531</f>
        <v>7.253</v>
      </c>
      <c r="E532" s="33" t="n">
        <v>1</v>
      </c>
      <c r="F532" s="25" t="n">
        <f aca="false">D532*E532</f>
        <v>7.253</v>
      </c>
      <c r="G532" s="81" t="s">
        <v>99</v>
      </c>
      <c r="H532" s="89" t="s">
        <v>1207</v>
      </c>
      <c r="I532" s="76" t="s">
        <v>1221</v>
      </c>
      <c r="J532" s="76" t="s">
        <v>1087</v>
      </c>
      <c r="K532" s="38" t="s">
        <v>94</v>
      </c>
      <c r="L532" s="87" t="s">
        <v>1222</v>
      </c>
      <c r="M532" s="88"/>
    </row>
    <row r="533" customFormat="false" ht="38.25" hidden="false" customHeight="true" outlineLevel="1" collapsed="false">
      <c r="A533" s="30" t="s">
        <v>1223</v>
      </c>
      <c r="B533" s="26"/>
      <c r="C533" s="87" t="s">
        <v>1224</v>
      </c>
      <c r="D533" s="32" t="n">
        <f aca="false">D532</f>
        <v>7.253</v>
      </c>
      <c r="E533" s="33" t="n">
        <v>1</v>
      </c>
      <c r="F533" s="25" t="n">
        <f aca="false">D533*E533</f>
        <v>7.253</v>
      </c>
      <c r="G533" s="81" t="s">
        <v>99</v>
      </c>
      <c r="H533" s="89" t="s">
        <v>1041</v>
      </c>
      <c r="I533" s="76" t="s">
        <v>1225</v>
      </c>
      <c r="J533" s="76" t="s">
        <v>936</v>
      </c>
      <c r="K533" s="38" t="s">
        <v>26</v>
      </c>
      <c r="L533" s="87" t="s">
        <v>1226</v>
      </c>
      <c r="M533" s="87"/>
    </row>
    <row r="534" customFormat="false" ht="31.5" hidden="false" customHeight="true" outlineLevel="1" collapsed="false">
      <c r="A534" s="30" t="s">
        <v>1227</v>
      </c>
      <c r="B534" s="26"/>
      <c r="C534" s="87" t="s">
        <v>1228</v>
      </c>
      <c r="D534" s="32" t="n">
        <f aca="false">D533</f>
        <v>7.253</v>
      </c>
      <c r="E534" s="33" t="n">
        <v>1</v>
      </c>
      <c r="F534" s="25" t="n">
        <f aca="false">D534*E534</f>
        <v>7.253</v>
      </c>
      <c r="G534" s="81" t="s">
        <v>99</v>
      </c>
      <c r="H534" s="76" t="s">
        <v>1229</v>
      </c>
      <c r="I534" s="76" t="s">
        <v>1230</v>
      </c>
      <c r="J534" s="76" t="s">
        <v>936</v>
      </c>
      <c r="K534" s="76" t="s">
        <v>26</v>
      </c>
      <c r="L534" s="87" t="s">
        <v>1231</v>
      </c>
      <c r="M534" s="88"/>
    </row>
    <row r="535" customFormat="false" ht="32.25" hidden="false" customHeight="true" outlineLevel="1" collapsed="false">
      <c r="A535" s="30" t="s">
        <v>1232</v>
      </c>
      <c r="B535" s="26"/>
      <c r="C535" s="87" t="s">
        <v>1233</v>
      </c>
      <c r="D535" s="32" t="n">
        <f aca="false">D534</f>
        <v>7.253</v>
      </c>
      <c r="E535" s="33" t="n">
        <v>1</v>
      </c>
      <c r="F535" s="25" t="n">
        <f aca="false">D535*E535</f>
        <v>7.253</v>
      </c>
      <c r="G535" s="81" t="s">
        <v>99</v>
      </c>
      <c r="H535" s="89" t="s">
        <v>1038</v>
      </c>
      <c r="I535" s="76" t="s">
        <v>1234</v>
      </c>
      <c r="J535" s="76" t="s">
        <v>1087</v>
      </c>
      <c r="K535" s="38" t="s">
        <v>26</v>
      </c>
      <c r="L535" s="87" t="s">
        <v>1235</v>
      </c>
      <c r="M535" s="88"/>
    </row>
    <row r="536" customFormat="false" ht="33.75" hidden="false" customHeight="true" outlineLevel="1" collapsed="false">
      <c r="A536" s="30" t="s">
        <v>1236</v>
      </c>
      <c r="B536" s="26"/>
      <c r="C536" s="87" t="s">
        <v>1237</v>
      </c>
      <c r="D536" s="32" t="n">
        <f aca="false">D535</f>
        <v>7.253</v>
      </c>
      <c r="E536" s="33" t="n">
        <v>1</v>
      </c>
      <c r="F536" s="25" t="n">
        <f aca="false">D536*E536</f>
        <v>7.253</v>
      </c>
      <c r="G536" s="81" t="s">
        <v>99</v>
      </c>
      <c r="H536" s="76" t="s">
        <v>1062</v>
      </c>
      <c r="I536" s="76" t="s">
        <v>1238</v>
      </c>
      <c r="J536" s="76" t="s">
        <v>910</v>
      </c>
      <c r="K536" s="38" t="s">
        <v>26</v>
      </c>
      <c r="L536" s="87" t="s">
        <v>1239</v>
      </c>
      <c r="M536" s="88"/>
    </row>
    <row r="537" customFormat="false" ht="36" hidden="false" customHeight="true" outlineLevel="1" collapsed="false">
      <c r="A537" s="30" t="s">
        <v>1240</v>
      </c>
      <c r="B537" s="26"/>
      <c r="C537" s="87" t="s">
        <v>1241</v>
      </c>
      <c r="D537" s="32" t="n">
        <f aca="false">D536</f>
        <v>7.253</v>
      </c>
      <c r="E537" s="33" t="n">
        <v>1</v>
      </c>
      <c r="F537" s="25" t="n">
        <f aca="false">D537*E537</f>
        <v>7.253</v>
      </c>
      <c r="G537" s="81" t="s">
        <v>99</v>
      </c>
      <c r="H537" s="89" t="s">
        <v>1062</v>
      </c>
      <c r="I537" s="76" t="s">
        <v>1242</v>
      </c>
      <c r="J537" s="76" t="s">
        <v>936</v>
      </c>
      <c r="K537" s="76" t="s">
        <v>26</v>
      </c>
      <c r="L537" s="87" t="s">
        <v>1243</v>
      </c>
      <c r="M537" s="88"/>
    </row>
    <row r="538" customFormat="false" ht="36" hidden="false" customHeight="true" outlineLevel="1" collapsed="false">
      <c r="A538" s="30" t="s">
        <v>1244</v>
      </c>
      <c r="B538" s="26"/>
      <c r="C538" s="87" t="s">
        <v>1245</v>
      </c>
      <c r="D538" s="32" t="n">
        <f aca="false">D537</f>
        <v>7.253</v>
      </c>
      <c r="E538" s="33" t="n">
        <v>1</v>
      </c>
      <c r="F538" s="25" t="n">
        <f aca="false">D538*E538</f>
        <v>7.253</v>
      </c>
      <c r="G538" s="81" t="s">
        <v>99</v>
      </c>
      <c r="H538" s="89" t="s">
        <v>1062</v>
      </c>
      <c r="I538" s="76" t="s">
        <v>1246</v>
      </c>
      <c r="J538" s="76" t="s">
        <v>915</v>
      </c>
      <c r="K538" s="38" t="s">
        <v>94</v>
      </c>
      <c r="L538" s="87" t="s">
        <v>1247</v>
      </c>
      <c r="M538" s="88"/>
    </row>
    <row r="539" customFormat="false" ht="32.25" hidden="false" customHeight="true" outlineLevel="1" collapsed="false">
      <c r="A539" s="30" t="s">
        <v>1248</v>
      </c>
      <c r="B539" s="86"/>
      <c r="C539" s="87" t="s">
        <v>1249</v>
      </c>
      <c r="D539" s="32" t="n">
        <f aca="false">D538</f>
        <v>7.253</v>
      </c>
      <c r="E539" s="33" t="n">
        <v>1</v>
      </c>
      <c r="F539" s="25" t="n">
        <f aca="false">D539*E539</f>
        <v>7.253</v>
      </c>
      <c r="G539" s="81" t="s">
        <v>99</v>
      </c>
      <c r="H539" s="76" t="s">
        <v>1062</v>
      </c>
      <c r="I539" s="76" t="s">
        <v>1250</v>
      </c>
      <c r="J539" s="76" t="s">
        <v>1087</v>
      </c>
      <c r="K539" s="76" t="s">
        <v>87</v>
      </c>
      <c r="L539" s="87" t="s">
        <v>1251</v>
      </c>
      <c r="M539" s="88"/>
    </row>
    <row r="540" customFormat="false" ht="30.75" hidden="false" customHeight="true" outlineLevel="1" collapsed="false">
      <c r="A540" s="30" t="s">
        <v>1252</v>
      </c>
      <c r="B540" s="26"/>
      <c r="C540" s="87" t="s">
        <v>1253</v>
      </c>
      <c r="D540" s="32" t="n">
        <f aca="false">D539</f>
        <v>7.253</v>
      </c>
      <c r="E540" s="33" t="n">
        <v>1</v>
      </c>
      <c r="F540" s="25" t="n">
        <f aca="false">D540*E540</f>
        <v>7.253</v>
      </c>
      <c r="G540" s="81" t="s">
        <v>99</v>
      </c>
      <c r="H540" s="76" t="s">
        <v>1062</v>
      </c>
      <c r="I540" s="76" t="s">
        <v>1254</v>
      </c>
      <c r="J540" s="76" t="s">
        <v>915</v>
      </c>
      <c r="K540" s="76" t="s">
        <v>94</v>
      </c>
      <c r="L540" s="87" t="s">
        <v>1255</v>
      </c>
      <c r="M540" s="88"/>
    </row>
    <row r="541" customFormat="false" ht="36" hidden="false" customHeight="true" outlineLevel="1" collapsed="false">
      <c r="A541" s="30" t="s">
        <v>1256</v>
      </c>
      <c r="B541" s="86"/>
      <c r="C541" s="87" t="s">
        <v>1257</v>
      </c>
      <c r="D541" s="32" t="n">
        <f aca="false">D540</f>
        <v>7.253</v>
      </c>
      <c r="E541" s="33" t="n">
        <v>1</v>
      </c>
      <c r="F541" s="25" t="n">
        <f aca="false">D541*E541</f>
        <v>7.253</v>
      </c>
      <c r="G541" s="81" t="s">
        <v>99</v>
      </c>
      <c r="H541" s="89" t="s">
        <v>1062</v>
      </c>
      <c r="I541" s="76" t="s">
        <v>1258</v>
      </c>
      <c r="J541" s="76" t="s">
        <v>915</v>
      </c>
      <c r="K541" s="76" t="s">
        <v>94</v>
      </c>
      <c r="L541" s="87" t="s">
        <v>1259</v>
      </c>
      <c r="M541" s="88"/>
    </row>
    <row r="542" customFormat="false" ht="36" hidden="false" customHeight="true" outlineLevel="1" collapsed="false">
      <c r="A542" s="30" t="s">
        <v>1793</v>
      </c>
      <c r="B542" s="86"/>
      <c r="C542" s="174" t="s">
        <v>1688</v>
      </c>
      <c r="D542" s="32" t="n">
        <f aca="false">D541</f>
        <v>7.253</v>
      </c>
      <c r="E542" s="33" t="n">
        <v>1</v>
      </c>
      <c r="F542" s="25" t="n">
        <f aca="false">D542*E542</f>
        <v>7.253</v>
      </c>
      <c r="G542" s="81" t="s">
        <v>99</v>
      </c>
      <c r="H542" s="174" t="s">
        <v>1207</v>
      </c>
      <c r="I542" s="174" t="s">
        <v>1689</v>
      </c>
      <c r="J542" s="174" t="s">
        <v>1690</v>
      </c>
      <c r="K542" s="174" t="s">
        <v>1323</v>
      </c>
      <c r="L542" s="174" t="s">
        <v>1691</v>
      </c>
      <c r="M542" s="174" t="s">
        <v>1476</v>
      </c>
      <c r="N542" s="3" t="n">
        <v>1</v>
      </c>
      <c r="O542" s="97"/>
      <c r="P542" s="97"/>
      <c r="S542" s="97"/>
      <c r="T542" s="97"/>
      <c r="U542" s="97"/>
    </row>
    <row r="543" customFormat="false" ht="36" hidden="false" customHeight="true" outlineLevel="1" collapsed="false">
      <c r="A543" s="30" t="s">
        <v>1797</v>
      </c>
      <c r="B543" s="86"/>
      <c r="C543" s="174" t="s">
        <v>1692</v>
      </c>
      <c r="D543" s="32" t="n">
        <f aca="false">D542</f>
        <v>7.253</v>
      </c>
      <c r="E543" s="33" t="n">
        <v>1</v>
      </c>
      <c r="F543" s="25" t="n">
        <f aca="false">D543*E543</f>
        <v>7.253</v>
      </c>
      <c r="G543" s="81" t="s">
        <v>99</v>
      </c>
      <c r="H543" s="174" t="s">
        <v>1229</v>
      </c>
      <c r="I543" s="174" t="s">
        <v>1693</v>
      </c>
      <c r="J543" s="174" t="s">
        <v>1647</v>
      </c>
      <c r="K543" s="174" t="s">
        <v>1308</v>
      </c>
      <c r="L543" s="174" t="s">
        <v>473</v>
      </c>
      <c r="M543" s="174" t="s">
        <v>1032</v>
      </c>
      <c r="N543" s="3" t="n">
        <v>2</v>
      </c>
    </row>
    <row r="544" customFormat="false" ht="36" hidden="false" customHeight="true" outlineLevel="1" collapsed="false">
      <c r="A544" s="30" t="s">
        <v>1801</v>
      </c>
      <c r="B544" s="86"/>
      <c r="C544" s="174" t="s">
        <v>1694</v>
      </c>
      <c r="D544" s="32" t="n">
        <f aca="false">D543</f>
        <v>7.253</v>
      </c>
      <c r="E544" s="33" t="n">
        <v>1</v>
      </c>
      <c r="F544" s="25" t="n">
        <f aca="false">D544*E544</f>
        <v>7.253</v>
      </c>
      <c r="G544" s="81" t="s">
        <v>99</v>
      </c>
      <c r="H544" s="174" t="s">
        <v>1197</v>
      </c>
      <c r="I544" s="174" t="s">
        <v>1695</v>
      </c>
      <c r="J544" s="174" t="s">
        <v>1624</v>
      </c>
      <c r="K544" s="174" t="s">
        <v>1696</v>
      </c>
      <c r="L544" s="174" t="s">
        <v>164</v>
      </c>
      <c r="M544" s="174" t="s">
        <v>1489</v>
      </c>
    </row>
    <row r="545" customFormat="false" ht="36" hidden="false" customHeight="true" outlineLevel="1" collapsed="false">
      <c r="A545" s="30" t="s">
        <v>1805</v>
      </c>
      <c r="B545" s="86"/>
      <c r="C545" s="174" t="s">
        <v>1697</v>
      </c>
      <c r="D545" s="32" t="n">
        <f aca="false">D544</f>
        <v>7.253</v>
      </c>
      <c r="E545" s="33" t="n">
        <v>1</v>
      </c>
      <c r="F545" s="25" t="n">
        <f aca="false">D545*E545</f>
        <v>7.253</v>
      </c>
      <c r="G545" s="81" t="s">
        <v>99</v>
      </c>
      <c r="H545" s="174" t="s">
        <v>1229</v>
      </c>
      <c r="I545" s="174" t="s">
        <v>1698</v>
      </c>
      <c r="J545" s="174" t="s">
        <v>1620</v>
      </c>
      <c r="K545" s="174" t="s">
        <v>1290</v>
      </c>
      <c r="L545" s="174" t="s">
        <v>164</v>
      </c>
      <c r="M545" s="174" t="s">
        <v>1670</v>
      </c>
    </row>
    <row r="546" customFormat="false" ht="36" hidden="false" customHeight="true" outlineLevel="1" collapsed="false">
      <c r="A546" s="30" t="s">
        <v>1810</v>
      </c>
      <c r="B546" s="86"/>
      <c r="C546" s="174" t="s">
        <v>1699</v>
      </c>
      <c r="D546" s="32" t="n">
        <f aca="false">D545</f>
        <v>7.253</v>
      </c>
      <c r="E546" s="33" t="n">
        <v>1</v>
      </c>
      <c r="F546" s="25" t="n">
        <f aca="false">D546*E546</f>
        <v>7.253</v>
      </c>
      <c r="G546" s="81" t="s">
        <v>99</v>
      </c>
      <c r="H546" s="174" t="s">
        <v>1700</v>
      </c>
      <c r="I546" s="174" t="n">
        <v>55225500923</v>
      </c>
      <c r="J546" s="174" t="s">
        <v>1620</v>
      </c>
      <c r="K546" s="174" t="s">
        <v>1290</v>
      </c>
      <c r="L546" s="174" t="s">
        <v>164</v>
      </c>
      <c r="M546" s="174" t="s">
        <v>884</v>
      </c>
    </row>
    <row r="547" customFormat="false" ht="36" hidden="false" customHeight="true" outlineLevel="1" collapsed="false">
      <c r="A547" s="30" t="s">
        <v>1815</v>
      </c>
      <c r="B547" s="86"/>
      <c r="C547" s="174" t="s">
        <v>1701</v>
      </c>
      <c r="D547" s="32" t="n">
        <f aca="false">D546</f>
        <v>7.253</v>
      </c>
      <c r="E547" s="33" t="n">
        <v>1</v>
      </c>
      <c r="F547" s="25" t="n">
        <f aca="false">D547*E547</f>
        <v>7.253</v>
      </c>
      <c r="G547" s="81" t="s">
        <v>99</v>
      </c>
      <c r="H547" s="174" t="s">
        <v>1202</v>
      </c>
      <c r="I547" s="174" t="n">
        <v>315839</v>
      </c>
      <c r="J547" s="174" t="s">
        <v>1607</v>
      </c>
      <c r="K547" s="174" t="s">
        <v>1285</v>
      </c>
      <c r="L547" s="174" t="s">
        <v>164</v>
      </c>
      <c r="M547" s="174" t="s">
        <v>1702</v>
      </c>
    </row>
    <row r="548" customFormat="false" ht="36" hidden="false" customHeight="true" outlineLevel="1" collapsed="false">
      <c r="A548" s="30" t="s">
        <v>1819</v>
      </c>
      <c r="B548" s="86"/>
      <c r="C548" s="174" t="s">
        <v>1703</v>
      </c>
      <c r="D548" s="32" t="n">
        <f aca="false">D547</f>
        <v>7.253</v>
      </c>
      <c r="E548" s="33" t="n">
        <v>1</v>
      </c>
      <c r="F548" s="25" t="n">
        <f aca="false">D548*E548</f>
        <v>7.253</v>
      </c>
      <c r="G548" s="81" t="s">
        <v>99</v>
      </c>
      <c r="H548" s="174" t="s">
        <v>1700</v>
      </c>
      <c r="I548" s="174" t="s">
        <v>1704</v>
      </c>
      <c r="J548" s="174" t="s">
        <v>1607</v>
      </c>
      <c r="K548" s="179" t="s">
        <v>1285</v>
      </c>
      <c r="L548" s="174" t="s">
        <v>164</v>
      </c>
      <c r="M548" s="174" t="s">
        <v>872</v>
      </c>
    </row>
    <row r="549" customFormat="false" ht="36" hidden="false" customHeight="true" outlineLevel="1" collapsed="false">
      <c r="A549" s="30" t="s">
        <v>1822</v>
      </c>
      <c r="B549" s="86"/>
      <c r="C549" s="174" t="s">
        <v>1705</v>
      </c>
      <c r="D549" s="32" t="n">
        <f aca="false">D548</f>
        <v>7.253</v>
      </c>
      <c r="E549" s="33" t="n">
        <v>1</v>
      </c>
      <c r="F549" s="25" t="n">
        <f aca="false">D549*E549</f>
        <v>7.253</v>
      </c>
      <c r="G549" s="81" t="s">
        <v>99</v>
      </c>
      <c r="H549" s="174" t="s">
        <v>1706</v>
      </c>
      <c r="I549" s="174" t="n">
        <v>52067091</v>
      </c>
      <c r="J549" s="174" t="s">
        <v>1607</v>
      </c>
      <c r="K549" s="174" t="s">
        <v>1285</v>
      </c>
      <c r="L549" s="174" t="s">
        <v>164</v>
      </c>
      <c r="M549" s="174" t="s">
        <v>1707</v>
      </c>
    </row>
    <row r="550" customFormat="false" ht="36" hidden="false" customHeight="true" outlineLevel="1" collapsed="false">
      <c r="A550" s="30" t="s">
        <v>1825</v>
      </c>
      <c r="B550" s="86"/>
      <c r="C550" s="174" t="s">
        <v>1708</v>
      </c>
      <c r="D550" s="32" t="n">
        <f aca="false">D549</f>
        <v>7.253</v>
      </c>
      <c r="E550" s="33" t="n">
        <v>1</v>
      </c>
      <c r="F550" s="25" t="n">
        <f aca="false">D550*E550</f>
        <v>7.253</v>
      </c>
      <c r="G550" s="81" t="s">
        <v>99</v>
      </c>
      <c r="H550" s="178" t="s">
        <v>1207</v>
      </c>
      <c r="I550" s="174" t="s">
        <v>1709</v>
      </c>
      <c r="J550" s="174" t="s">
        <v>1663</v>
      </c>
      <c r="K550" s="174" t="s">
        <v>1372</v>
      </c>
      <c r="L550" s="174" t="s">
        <v>164</v>
      </c>
      <c r="M550" s="174" t="s">
        <v>1710</v>
      </c>
    </row>
    <row r="551" customFormat="false" ht="36" hidden="false" customHeight="true" outlineLevel="1" collapsed="false">
      <c r="A551" s="30" t="s">
        <v>1830</v>
      </c>
      <c r="B551" s="86"/>
      <c r="C551" s="174" t="s">
        <v>1711</v>
      </c>
      <c r="D551" s="32" t="n">
        <f aca="false">D550</f>
        <v>7.253</v>
      </c>
      <c r="E551" s="33" t="n">
        <v>1</v>
      </c>
      <c r="F551" s="25" t="n">
        <f aca="false">D551*E551</f>
        <v>7.253</v>
      </c>
      <c r="G551" s="81" t="s">
        <v>99</v>
      </c>
      <c r="H551" s="174" t="s">
        <v>1712</v>
      </c>
      <c r="I551" s="174" t="s">
        <v>1713</v>
      </c>
      <c r="J551" s="174" t="s">
        <v>1690</v>
      </c>
      <c r="K551" s="174" t="s">
        <v>1323</v>
      </c>
      <c r="L551" s="174" t="s">
        <v>1714</v>
      </c>
      <c r="M551" s="174" t="s">
        <v>1715</v>
      </c>
    </row>
    <row r="552" customFormat="false" ht="36" hidden="false" customHeight="true" outlineLevel="1" collapsed="false">
      <c r="A552" s="30" t="s">
        <v>1834</v>
      </c>
      <c r="B552" s="86"/>
      <c r="C552" s="174" t="s">
        <v>1716</v>
      </c>
      <c r="D552" s="32" t="n">
        <f aca="false">D551</f>
        <v>7.253</v>
      </c>
      <c r="E552" s="33" t="n">
        <v>1</v>
      </c>
      <c r="F552" s="25" t="n">
        <f aca="false">D552*E552</f>
        <v>7.253</v>
      </c>
      <c r="G552" s="81" t="s">
        <v>99</v>
      </c>
      <c r="H552" s="174" t="s">
        <v>1700</v>
      </c>
      <c r="I552" s="174" t="s">
        <v>1717</v>
      </c>
      <c r="J552" s="174" t="s">
        <v>1620</v>
      </c>
      <c r="K552" s="174" t="s">
        <v>1290</v>
      </c>
      <c r="L552" s="174" t="s">
        <v>1714</v>
      </c>
      <c r="M552" s="174" t="s">
        <v>884</v>
      </c>
    </row>
    <row r="553" customFormat="false" ht="36" hidden="false" customHeight="true" outlineLevel="1" collapsed="false">
      <c r="A553" s="30" t="s">
        <v>1837</v>
      </c>
      <c r="B553" s="86"/>
      <c r="C553" s="174" t="s">
        <v>1718</v>
      </c>
      <c r="D553" s="32" t="n">
        <f aca="false">D552</f>
        <v>7.253</v>
      </c>
      <c r="E553" s="33" t="n">
        <v>1</v>
      </c>
      <c r="F553" s="25" t="n">
        <f aca="false">D553*E553</f>
        <v>7.253</v>
      </c>
      <c r="G553" s="81" t="s">
        <v>99</v>
      </c>
      <c r="H553" s="178" t="s">
        <v>1719</v>
      </c>
      <c r="I553" s="174" t="s">
        <v>1720</v>
      </c>
      <c r="J553" s="174" t="s">
        <v>1721</v>
      </c>
      <c r="K553" s="174" t="s">
        <v>1722</v>
      </c>
      <c r="L553" s="174" t="s">
        <v>1714</v>
      </c>
      <c r="M553" s="174" t="s">
        <v>863</v>
      </c>
    </row>
    <row r="554" customFormat="false" ht="36" hidden="false" customHeight="true" outlineLevel="1" collapsed="false">
      <c r="A554" s="30" t="s">
        <v>1842</v>
      </c>
      <c r="B554" s="86"/>
      <c r="C554" s="174" t="s">
        <v>1723</v>
      </c>
      <c r="D554" s="32" t="n">
        <f aca="false">D553</f>
        <v>7.253</v>
      </c>
      <c r="E554" s="33" t="n">
        <v>1</v>
      </c>
      <c r="F554" s="25" t="n">
        <f aca="false">D554*E554</f>
        <v>7.253</v>
      </c>
      <c r="G554" s="81" t="s">
        <v>99</v>
      </c>
      <c r="H554" s="174" t="s">
        <v>1712</v>
      </c>
      <c r="I554" s="174" t="s">
        <v>1724</v>
      </c>
      <c r="J554" s="174" t="s">
        <v>1725</v>
      </c>
      <c r="K554" s="174" t="s">
        <v>1726</v>
      </c>
      <c r="L554" s="174" t="s">
        <v>1714</v>
      </c>
      <c r="M554" s="174" t="s">
        <v>1702</v>
      </c>
    </row>
    <row r="555" customFormat="false" ht="36" hidden="false" customHeight="true" outlineLevel="1" collapsed="false">
      <c r="A555" s="30" t="s">
        <v>1846</v>
      </c>
      <c r="B555" s="86"/>
      <c r="C555" s="174" t="s">
        <v>1727</v>
      </c>
      <c r="D555" s="32" t="n">
        <f aca="false">D554</f>
        <v>7.253</v>
      </c>
      <c r="E555" s="33" t="n">
        <v>1</v>
      </c>
      <c r="F555" s="25" t="n">
        <f aca="false">D555*E555</f>
        <v>7.253</v>
      </c>
      <c r="G555" s="81" t="s">
        <v>99</v>
      </c>
      <c r="H555" s="174" t="s">
        <v>1712</v>
      </c>
      <c r="I555" s="174" t="s">
        <v>1728</v>
      </c>
      <c r="J555" s="174" t="s">
        <v>1729</v>
      </c>
      <c r="K555" s="179" t="n">
        <v>1976</v>
      </c>
      <c r="L555" s="174" t="s">
        <v>1714</v>
      </c>
      <c r="M555" s="174" t="s">
        <v>1730</v>
      </c>
    </row>
    <row r="556" customFormat="false" ht="36" hidden="false" customHeight="true" outlineLevel="1" collapsed="false">
      <c r="A556" s="30" t="s">
        <v>1851</v>
      </c>
      <c r="B556" s="86"/>
      <c r="C556" s="174" t="s">
        <v>1731</v>
      </c>
      <c r="D556" s="32" t="n">
        <f aca="false">D555</f>
        <v>7.253</v>
      </c>
      <c r="E556" s="33" t="n">
        <v>1</v>
      </c>
      <c r="F556" s="25" t="n">
        <f aca="false">D556*E556</f>
        <v>7.253</v>
      </c>
      <c r="G556" s="81" t="s">
        <v>99</v>
      </c>
      <c r="H556" s="178" t="s">
        <v>1202</v>
      </c>
      <c r="I556" s="174" t="s">
        <v>1732</v>
      </c>
      <c r="J556" s="174" t="s">
        <v>1663</v>
      </c>
      <c r="K556" s="174" t="s">
        <v>1372</v>
      </c>
      <c r="L556" s="174" t="s">
        <v>1714</v>
      </c>
      <c r="M556" s="174" t="s">
        <v>1733</v>
      </c>
    </row>
    <row r="557" customFormat="false" ht="36" hidden="false" customHeight="true" outlineLevel="1" collapsed="false">
      <c r="A557" s="30" t="s">
        <v>1854</v>
      </c>
      <c r="B557" s="86"/>
      <c r="C557" s="174" t="s">
        <v>1734</v>
      </c>
      <c r="D557" s="32" t="n">
        <f aca="false">D556</f>
        <v>7.253</v>
      </c>
      <c r="E557" s="33" t="n">
        <v>1</v>
      </c>
      <c r="F557" s="25" t="n">
        <f aca="false">D557*E557</f>
        <v>7.253</v>
      </c>
      <c r="G557" s="81" t="s">
        <v>99</v>
      </c>
      <c r="H557" s="174" t="s">
        <v>1735</v>
      </c>
      <c r="I557" s="174" t="s">
        <v>1736</v>
      </c>
      <c r="J557" s="174" t="s">
        <v>1620</v>
      </c>
      <c r="K557" s="174" t="s">
        <v>1290</v>
      </c>
      <c r="L557" s="174" t="s">
        <v>1737</v>
      </c>
      <c r="M557" s="174" t="s">
        <v>895</v>
      </c>
    </row>
    <row r="558" customFormat="false" ht="36" hidden="false" customHeight="true" outlineLevel="1" collapsed="false">
      <c r="A558" s="30" t="s">
        <v>1857</v>
      </c>
      <c r="B558" s="86"/>
      <c r="C558" s="176" t="s">
        <v>1738</v>
      </c>
      <c r="D558" s="32" t="n">
        <f aca="false">D557</f>
        <v>7.253</v>
      </c>
      <c r="E558" s="33" t="n">
        <v>1</v>
      </c>
      <c r="F558" s="25" t="n">
        <f aca="false">D558*E558</f>
        <v>7.253</v>
      </c>
      <c r="G558" s="81" t="s">
        <v>99</v>
      </c>
      <c r="H558" s="174" t="s">
        <v>1712</v>
      </c>
      <c r="I558" s="178" t="s">
        <v>1739</v>
      </c>
      <c r="J558" s="174" t="s">
        <v>1654</v>
      </c>
      <c r="K558" s="174" t="s">
        <v>1270</v>
      </c>
      <c r="L558" s="174" t="s">
        <v>1737</v>
      </c>
      <c r="M558" s="174" t="s">
        <v>1740</v>
      </c>
    </row>
    <row r="559" customFormat="false" ht="36" hidden="false" customHeight="true" outlineLevel="1" collapsed="false">
      <c r="A559" s="30" t="s">
        <v>1861</v>
      </c>
      <c r="B559" s="86"/>
      <c r="C559" s="174" t="s">
        <v>1741</v>
      </c>
      <c r="D559" s="32" t="n">
        <f aca="false">D558</f>
        <v>7.253</v>
      </c>
      <c r="E559" s="33" t="n">
        <v>1</v>
      </c>
      <c r="F559" s="25" t="n">
        <f aca="false">D559*E559</f>
        <v>7.253</v>
      </c>
      <c r="G559" s="81" t="s">
        <v>99</v>
      </c>
      <c r="H559" s="178" t="s">
        <v>1742</v>
      </c>
      <c r="I559" s="174" t="s">
        <v>1743</v>
      </c>
      <c r="J559" s="174" t="s">
        <v>1744</v>
      </c>
      <c r="K559" s="179" t="n">
        <v>1989</v>
      </c>
      <c r="L559" s="174" t="s">
        <v>1745</v>
      </c>
      <c r="M559" s="174" t="s">
        <v>1746</v>
      </c>
    </row>
    <row r="560" customFormat="false" ht="36" hidden="false" customHeight="true" outlineLevel="1" collapsed="false">
      <c r="A560" s="30" t="s">
        <v>1864</v>
      </c>
      <c r="B560" s="86"/>
      <c r="C560" s="174" t="s">
        <v>1747</v>
      </c>
      <c r="D560" s="32" t="n">
        <f aca="false">D559</f>
        <v>7.253</v>
      </c>
      <c r="E560" s="33" t="n">
        <v>1</v>
      </c>
      <c r="F560" s="25" t="n">
        <f aca="false">D560*E560</f>
        <v>7.253</v>
      </c>
      <c r="G560" s="81" t="s">
        <v>99</v>
      </c>
      <c r="H560" s="178" t="s">
        <v>1742</v>
      </c>
      <c r="I560" s="174" t="s">
        <v>1748</v>
      </c>
      <c r="J560" s="174" t="s">
        <v>1654</v>
      </c>
      <c r="K560" s="174" t="s">
        <v>1270</v>
      </c>
      <c r="L560" s="174" t="s">
        <v>1745</v>
      </c>
      <c r="M560" s="174" t="s">
        <v>884</v>
      </c>
    </row>
    <row r="561" customFormat="false" ht="36" hidden="false" customHeight="true" outlineLevel="1" collapsed="false">
      <c r="A561" s="30" t="s">
        <v>1867</v>
      </c>
      <c r="B561" s="86"/>
      <c r="C561" s="174" t="s">
        <v>1749</v>
      </c>
      <c r="D561" s="32" t="n">
        <f aca="false">D560</f>
        <v>7.253</v>
      </c>
      <c r="E561" s="33" t="n">
        <v>1</v>
      </c>
      <c r="F561" s="25" t="n">
        <f aca="false">D561*E561</f>
        <v>7.253</v>
      </c>
      <c r="G561" s="81" t="s">
        <v>99</v>
      </c>
      <c r="H561" s="174" t="s">
        <v>1750</v>
      </c>
      <c r="I561" s="174" t="s">
        <v>1751</v>
      </c>
      <c r="J561" s="174" t="s">
        <v>1647</v>
      </c>
      <c r="K561" s="174" t="s">
        <v>1308</v>
      </c>
      <c r="L561" s="174" t="s">
        <v>1745</v>
      </c>
      <c r="M561" s="174" t="s">
        <v>784</v>
      </c>
    </row>
    <row r="562" customFormat="false" ht="36" hidden="false" customHeight="true" outlineLevel="1" collapsed="false">
      <c r="A562" s="30" t="s">
        <v>1870</v>
      </c>
      <c r="B562" s="86"/>
      <c r="C562" s="174" t="s">
        <v>1752</v>
      </c>
      <c r="D562" s="32" t="n">
        <f aca="false">D561</f>
        <v>7.253</v>
      </c>
      <c r="E562" s="33" t="n">
        <v>1</v>
      </c>
      <c r="F562" s="25" t="n">
        <f aca="false">D562*E562</f>
        <v>7.253</v>
      </c>
      <c r="G562" s="81" t="s">
        <v>99</v>
      </c>
      <c r="H562" s="178" t="s">
        <v>1712</v>
      </c>
      <c r="I562" s="174" t="s">
        <v>1753</v>
      </c>
      <c r="J562" s="174" t="s">
        <v>1754</v>
      </c>
      <c r="K562" s="174" t="s">
        <v>1647</v>
      </c>
      <c r="L562" s="174" t="s">
        <v>1629</v>
      </c>
      <c r="M562" s="174" t="s">
        <v>1755</v>
      </c>
    </row>
    <row r="563" customFormat="false" ht="36" hidden="false" customHeight="true" outlineLevel="1" collapsed="false">
      <c r="A563" s="30" t="s">
        <v>1873</v>
      </c>
      <c r="B563" s="86"/>
      <c r="C563" s="174" t="s">
        <v>1756</v>
      </c>
      <c r="D563" s="32" t="n">
        <f aca="false">D562</f>
        <v>7.253</v>
      </c>
      <c r="E563" s="33" t="n">
        <v>1</v>
      </c>
      <c r="F563" s="25" t="n">
        <f aca="false">D563*E563</f>
        <v>7.253</v>
      </c>
      <c r="G563" s="81" t="s">
        <v>99</v>
      </c>
      <c r="H563" s="178" t="s">
        <v>1712</v>
      </c>
      <c r="I563" s="174" t="s">
        <v>1757</v>
      </c>
      <c r="J563" s="174" t="s">
        <v>1758</v>
      </c>
      <c r="K563" s="174" t="s">
        <v>1759</v>
      </c>
      <c r="L563" s="174" t="s">
        <v>1629</v>
      </c>
      <c r="M563" s="174" t="s">
        <v>1020</v>
      </c>
    </row>
    <row r="564" customFormat="false" ht="36" hidden="false" customHeight="true" outlineLevel="1" collapsed="false">
      <c r="A564" s="30" t="s">
        <v>1877</v>
      </c>
      <c r="B564" s="86"/>
      <c r="C564" s="174" t="s">
        <v>1760</v>
      </c>
      <c r="D564" s="32" t="n">
        <f aca="false">D563</f>
        <v>7.253</v>
      </c>
      <c r="E564" s="33" t="n">
        <v>1</v>
      </c>
      <c r="F564" s="25" t="n">
        <f aca="false">D564*E564</f>
        <v>7.253</v>
      </c>
      <c r="G564" s="81" t="s">
        <v>99</v>
      </c>
      <c r="H564" s="174" t="s">
        <v>1712</v>
      </c>
      <c r="I564" s="174" t="s">
        <v>1761</v>
      </c>
      <c r="J564" s="174" t="s">
        <v>1762</v>
      </c>
      <c r="K564" s="174" t="s">
        <v>1763</v>
      </c>
      <c r="L564" s="174" t="s">
        <v>1629</v>
      </c>
      <c r="M564" s="174" t="s">
        <v>1702</v>
      </c>
    </row>
    <row r="565" customFormat="false" ht="36" hidden="false" customHeight="true" outlineLevel="1" collapsed="false">
      <c r="A565" s="30" t="s">
        <v>1881</v>
      </c>
      <c r="B565" s="86"/>
      <c r="C565" s="174" t="s">
        <v>1764</v>
      </c>
      <c r="D565" s="32" t="n">
        <f aca="false">D564</f>
        <v>7.253</v>
      </c>
      <c r="E565" s="33" t="n">
        <v>1</v>
      </c>
      <c r="F565" s="25" t="n">
        <f aca="false">D565*E565</f>
        <v>7.253</v>
      </c>
      <c r="G565" s="81" t="s">
        <v>99</v>
      </c>
      <c r="H565" s="178" t="s">
        <v>1207</v>
      </c>
      <c r="I565" s="174" t="s">
        <v>1765</v>
      </c>
      <c r="J565" s="174" t="s">
        <v>1690</v>
      </c>
      <c r="K565" s="174" t="s">
        <v>1323</v>
      </c>
      <c r="L565" s="174" t="s">
        <v>1629</v>
      </c>
      <c r="M565" s="174" t="s">
        <v>965</v>
      </c>
    </row>
    <row r="566" customFormat="false" ht="36" hidden="false" customHeight="true" outlineLevel="1" collapsed="false">
      <c r="A566" s="30" t="s">
        <v>1886</v>
      </c>
      <c r="B566" s="86"/>
      <c r="C566" s="174" t="s">
        <v>1766</v>
      </c>
      <c r="D566" s="32" t="n">
        <f aca="false">D565</f>
        <v>7.253</v>
      </c>
      <c r="E566" s="33" t="n">
        <v>1</v>
      </c>
      <c r="F566" s="25" t="n">
        <f aca="false">D566*E566</f>
        <v>7.253</v>
      </c>
      <c r="G566" s="81" t="s">
        <v>99</v>
      </c>
      <c r="H566" s="178" t="s">
        <v>1062</v>
      </c>
      <c r="I566" s="174" t="s">
        <v>1767</v>
      </c>
      <c r="J566" s="174" t="s">
        <v>1663</v>
      </c>
      <c r="K566" s="174" t="s">
        <v>1372</v>
      </c>
      <c r="L566" s="174" t="s">
        <v>1629</v>
      </c>
      <c r="M566" s="174" t="s">
        <v>1768</v>
      </c>
    </row>
    <row r="567" customFormat="false" ht="36" hidden="false" customHeight="true" outlineLevel="1" collapsed="false">
      <c r="A567" s="30" t="s">
        <v>1889</v>
      </c>
      <c r="B567" s="86"/>
      <c r="C567" s="174" t="s">
        <v>1769</v>
      </c>
      <c r="D567" s="32" t="n">
        <f aca="false">D566</f>
        <v>7.253</v>
      </c>
      <c r="E567" s="33" t="n">
        <v>1</v>
      </c>
      <c r="F567" s="25" t="n">
        <f aca="false">D567*E567</f>
        <v>7.253</v>
      </c>
      <c r="G567" s="81" t="s">
        <v>99</v>
      </c>
      <c r="H567" s="174" t="s">
        <v>1229</v>
      </c>
      <c r="I567" s="174" t="s">
        <v>1770</v>
      </c>
      <c r="J567" s="174" t="s">
        <v>1647</v>
      </c>
      <c r="K567" s="174" t="s">
        <v>1308</v>
      </c>
      <c r="L567" s="174" t="s">
        <v>1629</v>
      </c>
      <c r="M567" s="174" t="s">
        <v>1771</v>
      </c>
    </row>
    <row r="568" customFormat="false" ht="36" hidden="false" customHeight="true" outlineLevel="1" collapsed="false">
      <c r="A568" s="30" t="s">
        <v>1893</v>
      </c>
      <c r="B568" s="86"/>
      <c r="C568" s="174" t="s">
        <v>1772</v>
      </c>
      <c r="D568" s="32" t="n">
        <f aca="false">D567</f>
        <v>7.253</v>
      </c>
      <c r="E568" s="33" t="n">
        <v>1</v>
      </c>
      <c r="F568" s="25" t="n">
        <f aca="false">D568*E568</f>
        <v>7.253</v>
      </c>
      <c r="G568" s="81" t="s">
        <v>99</v>
      </c>
      <c r="H568" s="174" t="s">
        <v>1773</v>
      </c>
      <c r="I568" s="174" t="s">
        <v>1774</v>
      </c>
      <c r="J568" s="174" t="s">
        <v>1607</v>
      </c>
      <c r="K568" s="174" t="s">
        <v>1285</v>
      </c>
      <c r="L568" s="174" t="s">
        <v>1775</v>
      </c>
      <c r="M568" s="174" t="s">
        <v>1702</v>
      </c>
    </row>
    <row r="569" customFormat="false" ht="36" hidden="false" customHeight="true" outlineLevel="1" collapsed="false">
      <c r="A569" s="30" t="s">
        <v>1899</v>
      </c>
      <c r="B569" s="86"/>
      <c r="C569" s="174" t="s">
        <v>1776</v>
      </c>
      <c r="D569" s="32" t="n">
        <f aca="false">D568</f>
        <v>7.253</v>
      </c>
      <c r="E569" s="33" t="n">
        <v>1</v>
      </c>
      <c r="F569" s="25" t="n">
        <f aca="false">D569*E569</f>
        <v>7.253</v>
      </c>
      <c r="G569" s="81" t="s">
        <v>99</v>
      </c>
      <c r="H569" s="174" t="s">
        <v>1207</v>
      </c>
      <c r="I569" s="174" t="s">
        <v>1777</v>
      </c>
      <c r="J569" s="174" t="s">
        <v>1654</v>
      </c>
      <c r="K569" s="174" t="s">
        <v>1270</v>
      </c>
      <c r="L569" s="174" t="s">
        <v>1775</v>
      </c>
      <c r="M569" s="174" t="s">
        <v>1778</v>
      </c>
    </row>
    <row r="570" customFormat="false" ht="36" hidden="false" customHeight="true" outlineLevel="1" collapsed="false">
      <c r="A570" s="30" t="s">
        <v>1904</v>
      </c>
      <c r="B570" s="86"/>
      <c r="C570" s="174" t="s">
        <v>1779</v>
      </c>
      <c r="D570" s="32" t="n">
        <f aca="false">D569</f>
        <v>7.253</v>
      </c>
      <c r="E570" s="33" t="n">
        <v>1</v>
      </c>
      <c r="F570" s="25" t="n">
        <f aca="false">D570*E570</f>
        <v>7.253</v>
      </c>
      <c r="G570" s="81" t="s">
        <v>99</v>
      </c>
      <c r="H570" s="174" t="s">
        <v>1706</v>
      </c>
      <c r="I570" s="174" t="s">
        <v>1780</v>
      </c>
      <c r="J570" s="174" t="s">
        <v>1620</v>
      </c>
      <c r="K570" s="174" t="s">
        <v>1290</v>
      </c>
      <c r="L570" s="174" t="s">
        <v>1775</v>
      </c>
      <c r="M570" s="174" t="s">
        <v>872</v>
      </c>
    </row>
    <row r="571" customFormat="false" ht="36" hidden="false" customHeight="true" outlineLevel="1" collapsed="false">
      <c r="A571" s="30" t="s">
        <v>1908</v>
      </c>
      <c r="B571" s="86"/>
      <c r="C571" s="174" t="s">
        <v>1781</v>
      </c>
      <c r="D571" s="32" t="n">
        <f aca="false">D570</f>
        <v>7.253</v>
      </c>
      <c r="E571" s="33" t="n">
        <v>1</v>
      </c>
      <c r="F571" s="25" t="n">
        <f aca="false">D571*E571</f>
        <v>7.253</v>
      </c>
      <c r="G571" s="81" t="s">
        <v>99</v>
      </c>
      <c r="H571" s="174" t="s">
        <v>1719</v>
      </c>
      <c r="I571" s="174" t="s">
        <v>1782</v>
      </c>
      <c r="J571" s="174" t="s">
        <v>1654</v>
      </c>
      <c r="K571" s="174" t="s">
        <v>1270</v>
      </c>
      <c r="L571" s="174" t="s">
        <v>1775</v>
      </c>
      <c r="M571" s="174" t="s">
        <v>1783</v>
      </c>
    </row>
    <row r="572" customFormat="false" ht="36" hidden="false" customHeight="true" outlineLevel="1" collapsed="false">
      <c r="A572" s="30" t="s">
        <v>1912</v>
      </c>
      <c r="B572" s="86"/>
      <c r="C572" s="174" t="s">
        <v>1784</v>
      </c>
      <c r="D572" s="32" t="n">
        <f aca="false">D571</f>
        <v>7.253</v>
      </c>
      <c r="E572" s="33" t="n">
        <v>1</v>
      </c>
      <c r="F572" s="25" t="n">
        <f aca="false">D572*E572</f>
        <v>7.253</v>
      </c>
      <c r="G572" s="81" t="s">
        <v>99</v>
      </c>
      <c r="H572" s="174" t="s">
        <v>1719</v>
      </c>
      <c r="I572" s="174" t="s">
        <v>1785</v>
      </c>
      <c r="J572" s="174" t="s">
        <v>1786</v>
      </c>
      <c r="K572" s="174" t="s">
        <v>1406</v>
      </c>
      <c r="L572" s="174" t="s">
        <v>1775</v>
      </c>
      <c r="M572" s="174" t="s">
        <v>657</v>
      </c>
    </row>
    <row r="573" customFormat="false" ht="36" hidden="false" customHeight="true" outlineLevel="1" collapsed="false">
      <c r="A573" s="30" t="s">
        <v>1916</v>
      </c>
      <c r="B573" s="86"/>
      <c r="C573" s="174" t="s">
        <v>1787</v>
      </c>
      <c r="D573" s="32" t="n">
        <f aca="false">D572</f>
        <v>7.253</v>
      </c>
      <c r="E573" s="33" t="n">
        <v>1</v>
      </c>
      <c r="F573" s="25" t="n">
        <f aca="false">D573*E573</f>
        <v>7.253</v>
      </c>
      <c r="G573" s="81" t="s">
        <v>99</v>
      </c>
      <c r="H573" s="174" t="s">
        <v>901</v>
      </c>
      <c r="I573" s="174" t="s">
        <v>1788</v>
      </c>
      <c r="J573" s="174" t="s">
        <v>1647</v>
      </c>
      <c r="K573" s="174" t="s">
        <v>1308</v>
      </c>
      <c r="L573" s="174" t="s">
        <v>1775</v>
      </c>
      <c r="M573" s="174" t="s">
        <v>1472</v>
      </c>
    </row>
    <row r="574" customFormat="false" ht="36" hidden="false" customHeight="true" outlineLevel="1" collapsed="false">
      <c r="A574" s="30" t="s">
        <v>1920</v>
      </c>
      <c r="B574" s="86"/>
      <c r="C574" s="174" t="s">
        <v>1789</v>
      </c>
      <c r="D574" s="32" t="n">
        <f aca="false">D573</f>
        <v>7.253</v>
      </c>
      <c r="E574" s="33" t="n">
        <v>1</v>
      </c>
      <c r="F574" s="25" t="n">
        <f aca="false">D574*E574</f>
        <v>7.253</v>
      </c>
      <c r="G574" s="81" t="s">
        <v>99</v>
      </c>
      <c r="H574" s="174" t="s">
        <v>1062</v>
      </c>
      <c r="I574" s="174" t="s">
        <v>1790</v>
      </c>
      <c r="J574" s="174" t="s">
        <v>1647</v>
      </c>
      <c r="K574" s="174" t="s">
        <v>1308</v>
      </c>
      <c r="L574" s="174" t="s">
        <v>1775</v>
      </c>
      <c r="M574" s="174" t="s">
        <v>1545</v>
      </c>
    </row>
    <row r="575" customFormat="false" ht="36" hidden="false" customHeight="true" outlineLevel="1" collapsed="false">
      <c r="A575" s="30" t="s">
        <v>1923</v>
      </c>
      <c r="B575" s="86"/>
      <c r="C575" s="174" t="s">
        <v>1791</v>
      </c>
      <c r="D575" s="32" t="n">
        <f aca="false">D574</f>
        <v>7.253</v>
      </c>
      <c r="E575" s="33" t="n">
        <v>1</v>
      </c>
      <c r="F575" s="25" t="n">
        <f aca="false">D575*E575</f>
        <v>7.253</v>
      </c>
      <c r="G575" s="81" t="s">
        <v>99</v>
      </c>
      <c r="H575" s="174" t="s">
        <v>1062</v>
      </c>
      <c r="I575" s="174" t="s">
        <v>1792</v>
      </c>
      <c r="J575" s="174" t="s">
        <v>1607</v>
      </c>
      <c r="K575" s="174" t="s">
        <v>1285</v>
      </c>
      <c r="L575" s="174" t="s">
        <v>1775</v>
      </c>
      <c r="M575" s="174" t="s">
        <v>1545</v>
      </c>
    </row>
    <row r="576" customFormat="false" ht="36" hidden="false" customHeight="true" outlineLevel="1" collapsed="false">
      <c r="A576" s="30" t="s">
        <v>1927</v>
      </c>
      <c r="B576" s="86"/>
      <c r="C576" s="174" t="s">
        <v>1794</v>
      </c>
      <c r="D576" s="32" t="n">
        <f aca="false">D575</f>
        <v>7.253</v>
      </c>
      <c r="E576" s="33" t="n">
        <v>1</v>
      </c>
      <c r="F576" s="25" t="n">
        <f aca="false">D576*E576</f>
        <v>7.253</v>
      </c>
      <c r="G576" s="81" t="s">
        <v>99</v>
      </c>
      <c r="H576" s="178" t="s">
        <v>901</v>
      </c>
      <c r="I576" s="174" t="s">
        <v>1795</v>
      </c>
      <c r="J576" s="174" t="s">
        <v>1620</v>
      </c>
      <c r="K576" s="174" t="s">
        <v>1290</v>
      </c>
      <c r="L576" s="174" t="s">
        <v>1796</v>
      </c>
      <c r="M576" s="174" t="s">
        <v>784</v>
      </c>
    </row>
    <row r="577" customFormat="false" ht="36" hidden="false" customHeight="true" outlineLevel="1" collapsed="false">
      <c r="A577" s="30" t="s">
        <v>1931</v>
      </c>
      <c r="B577" s="86"/>
      <c r="C577" s="174" t="s">
        <v>1798</v>
      </c>
      <c r="D577" s="32" t="n">
        <f aca="false">D576</f>
        <v>7.253</v>
      </c>
      <c r="E577" s="33" t="n">
        <v>1</v>
      </c>
      <c r="F577" s="25" t="n">
        <f aca="false">D577*E577</f>
        <v>7.253</v>
      </c>
      <c r="G577" s="81" t="s">
        <v>99</v>
      </c>
      <c r="H577" s="178" t="s">
        <v>1773</v>
      </c>
      <c r="I577" s="174" t="s">
        <v>1799</v>
      </c>
      <c r="J577" s="174" t="s">
        <v>1800</v>
      </c>
      <c r="K577" s="179" t="n">
        <v>2020</v>
      </c>
      <c r="L577" s="174" t="s">
        <v>1796</v>
      </c>
      <c r="M577" s="174" t="s">
        <v>872</v>
      </c>
    </row>
    <row r="578" customFormat="false" ht="36" hidden="false" customHeight="true" outlineLevel="1" collapsed="false">
      <c r="A578" s="30" t="s">
        <v>1937</v>
      </c>
      <c r="B578" s="86"/>
      <c r="C578" s="174" t="s">
        <v>1802</v>
      </c>
      <c r="D578" s="32" t="n">
        <f aca="false">D577</f>
        <v>7.253</v>
      </c>
      <c r="E578" s="33" t="n">
        <v>1</v>
      </c>
      <c r="F578" s="25" t="n">
        <f aca="false">D578*E578</f>
        <v>7.253</v>
      </c>
      <c r="G578" s="81" t="s">
        <v>99</v>
      </c>
      <c r="H578" s="174" t="s">
        <v>1202</v>
      </c>
      <c r="I578" s="174" t="s">
        <v>1803</v>
      </c>
      <c r="J578" s="174" t="s">
        <v>1620</v>
      </c>
      <c r="K578" s="174" t="s">
        <v>1290</v>
      </c>
      <c r="L578" s="174" t="s">
        <v>1804</v>
      </c>
      <c r="M578" s="174" t="s">
        <v>872</v>
      </c>
    </row>
    <row r="579" customFormat="false" ht="36" hidden="false" customHeight="true" outlineLevel="1" collapsed="false">
      <c r="A579" s="30" t="s">
        <v>1941</v>
      </c>
      <c r="B579" s="86"/>
      <c r="C579" s="174" t="s">
        <v>1806</v>
      </c>
      <c r="D579" s="32" t="n">
        <f aca="false">D578</f>
        <v>7.253</v>
      </c>
      <c r="E579" s="33" t="n">
        <v>1</v>
      </c>
      <c r="F579" s="25" t="n">
        <f aca="false">D579*E579</f>
        <v>7.253</v>
      </c>
      <c r="G579" s="81" t="s">
        <v>99</v>
      </c>
      <c r="H579" s="174" t="s">
        <v>1742</v>
      </c>
      <c r="I579" s="174" t="s">
        <v>1807</v>
      </c>
      <c r="J579" s="174" t="s">
        <v>1808</v>
      </c>
      <c r="K579" s="174" t="s">
        <v>1663</v>
      </c>
      <c r="L579" s="174" t="s">
        <v>1809</v>
      </c>
      <c r="M579" s="174" t="s">
        <v>872</v>
      </c>
    </row>
    <row r="580" customFormat="false" ht="36" hidden="false" customHeight="true" outlineLevel="1" collapsed="false">
      <c r="A580" s="30" t="s">
        <v>1945</v>
      </c>
      <c r="B580" s="86"/>
      <c r="C580" s="174" t="s">
        <v>1811</v>
      </c>
      <c r="D580" s="32" t="n">
        <f aca="false">D579</f>
        <v>7.253</v>
      </c>
      <c r="E580" s="33" t="n">
        <v>1</v>
      </c>
      <c r="F580" s="25" t="n">
        <f aca="false">D580*E580</f>
        <v>7.253</v>
      </c>
      <c r="G580" s="81" t="s">
        <v>99</v>
      </c>
      <c r="H580" s="174" t="s">
        <v>1712</v>
      </c>
      <c r="I580" s="174" t="s">
        <v>1812</v>
      </c>
      <c r="J580" s="174" t="s">
        <v>1813</v>
      </c>
      <c r="K580" s="174" t="s">
        <v>1690</v>
      </c>
      <c r="L580" s="174" t="s">
        <v>1814</v>
      </c>
      <c r="M580" s="174" t="s">
        <v>872</v>
      </c>
    </row>
    <row r="581" customFormat="false" ht="36" hidden="false" customHeight="true" outlineLevel="1" collapsed="false">
      <c r="A581" s="30" t="s">
        <v>1949</v>
      </c>
      <c r="B581" s="86"/>
      <c r="C581" s="174" t="s">
        <v>1816</v>
      </c>
      <c r="D581" s="32" t="n">
        <f aca="false">D580</f>
        <v>7.253</v>
      </c>
      <c r="E581" s="33" t="n">
        <v>1</v>
      </c>
      <c r="F581" s="25" t="n">
        <f aca="false">D581*E581</f>
        <v>7.253</v>
      </c>
      <c r="G581" s="81" t="s">
        <v>99</v>
      </c>
      <c r="H581" s="174" t="s">
        <v>1700</v>
      </c>
      <c r="I581" s="174" t="s">
        <v>1817</v>
      </c>
      <c r="J581" s="174" t="s">
        <v>1647</v>
      </c>
      <c r="K581" s="174" t="s">
        <v>1308</v>
      </c>
      <c r="L581" s="174" t="s">
        <v>1818</v>
      </c>
      <c r="M581" s="174" t="s">
        <v>1476</v>
      </c>
    </row>
    <row r="582" customFormat="false" ht="36" hidden="false" customHeight="true" outlineLevel="1" collapsed="false">
      <c r="A582" s="30" t="s">
        <v>1952</v>
      </c>
      <c r="B582" s="86"/>
      <c r="C582" s="174" t="s">
        <v>1820</v>
      </c>
      <c r="D582" s="32" t="n">
        <f aca="false">D581</f>
        <v>7.253</v>
      </c>
      <c r="E582" s="33" t="n">
        <v>1</v>
      </c>
      <c r="F582" s="25" t="n">
        <f aca="false">D582*E582</f>
        <v>7.253</v>
      </c>
      <c r="G582" s="81" t="s">
        <v>99</v>
      </c>
      <c r="H582" s="178" t="s">
        <v>1207</v>
      </c>
      <c r="I582" s="174" t="s">
        <v>1821</v>
      </c>
      <c r="J582" s="174" t="s">
        <v>1663</v>
      </c>
      <c r="K582" s="174" t="s">
        <v>1372</v>
      </c>
      <c r="L582" s="174" t="s">
        <v>1818</v>
      </c>
      <c r="M582" s="174" t="s">
        <v>784</v>
      </c>
    </row>
    <row r="583" customFormat="false" ht="36" hidden="false" customHeight="true" outlineLevel="1" collapsed="false">
      <c r="A583" s="30" t="s">
        <v>1957</v>
      </c>
      <c r="B583" s="86"/>
      <c r="C583" s="174" t="s">
        <v>1823</v>
      </c>
      <c r="D583" s="32" t="n">
        <f aca="false">D582</f>
        <v>7.253</v>
      </c>
      <c r="E583" s="33" t="n">
        <v>1</v>
      </c>
      <c r="F583" s="25" t="n">
        <f aca="false">D583*E583</f>
        <v>7.253</v>
      </c>
      <c r="G583" s="81" t="s">
        <v>99</v>
      </c>
      <c r="H583" s="178" t="s">
        <v>1742</v>
      </c>
      <c r="I583" s="174" t="s">
        <v>1824</v>
      </c>
      <c r="J583" s="174" t="s">
        <v>1654</v>
      </c>
      <c r="K583" s="174" t="s">
        <v>1270</v>
      </c>
      <c r="L583" s="174" t="s">
        <v>1818</v>
      </c>
      <c r="M583" s="174" t="s">
        <v>872</v>
      </c>
    </row>
    <row r="584" customFormat="false" ht="36" hidden="false" customHeight="true" outlineLevel="1" collapsed="false">
      <c r="A584" s="30" t="s">
        <v>1961</v>
      </c>
      <c r="B584" s="86"/>
      <c r="C584" s="174" t="s">
        <v>1826</v>
      </c>
      <c r="D584" s="32" t="n">
        <f aca="false">D583</f>
        <v>7.253</v>
      </c>
      <c r="E584" s="33" t="n">
        <v>1</v>
      </c>
      <c r="F584" s="25" t="n">
        <f aca="false">D584*E584</f>
        <v>7.253</v>
      </c>
      <c r="G584" s="81" t="s">
        <v>99</v>
      </c>
      <c r="H584" s="174" t="s">
        <v>1207</v>
      </c>
      <c r="I584" s="174" t="s">
        <v>1827</v>
      </c>
      <c r="J584" s="174" t="s">
        <v>1786</v>
      </c>
      <c r="K584" s="174" t="s">
        <v>1406</v>
      </c>
      <c r="L584" s="174" t="s">
        <v>1828</v>
      </c>
      <c r="M584" s="174" t="s">
        <v>1829</v>
      </c>
    </row>
    <row r="585" customFormat="false" ht="36" hidden="false" customHeight="true" outlineLevel="1" collapsed="false">
      <c r="A585" s="30" t="s">
        <v>1965</v>
      </c>
      <c r="B585" s="86"/>
      <c r="C585" s="174" t="s">
        <v>1831</v>
      </c>
      <c r="D585" s="32" t="n">
        <f aca="false">D584</f>
        <v>7.253</v>
      </c>
      <c r="E585" s="33" t="n">
        <v>1</v>
      </c>
      <c r="F585" s="25" t="n">
        <f aca="false">D585*E585</f>
        <v>7.253</v>
      </c>
      <c r="G585" s="81" t="s">
        <v>99</v>
      </c>
      <c r="H585" s="174" t="s">
        <v>1229</v>
      </c>
      <c r="I585" s="174" t="s">
        <v>1832</v>
      </c>
      <c r="J585" s="174" t="s">
        <v>1647</v>
      </c>
      <c r="K585" s="174" t="s">
        <v>1308</v>
      </c>
      <c r="L585" s="174" t="s">
        <v>1655</v>
      </c>
      <c r="M585" s="174" t="s">
        <v>1833</v>
      </c>
    </row>
    <row r="586" customFormat="false" ht="36" hidden="false" customHeight="true" outlineLevel="1" collapsed="false">
      <c r="A586" s="30" t="s">
        <v>1969</v>
      </c>
      <c r="B586" s="86"/>
      <c r="C586" s="174" t="s">
        <v>1835</v>
      </c>
      <c r="D586" s="32" t="n">
        <f aca="false">D585</f>
        <v>7.253</v>
      </c>
      <c r="E586" s="33" t="n">
        <v>1</v>
      </c>
      <c r="F586" s="25" t="n">
        <f aca="false">D586*E586</f>
        <v>7.253</v>
      </c>
      <c r="G586" s="81" t="s">
        <v>99</v>
      </c>
      <c r="H586" s="174" t="s">
        <v>1712</v>
      </c>
      <c r="I586" s="174" t="s">
        <v>1836</v>
      </c>
      <c r="J586" s="174" t="s">
        <v>1654</v>
      </c>
      <c r="K586" s="174" t="s">
        <v>1270</v>
      </c>
      <c r="L586" s="174" t="s">
        <v>1655</v>
      </c>
      <c r="M586" s="174" t="s">
        <v>1545</v>
      </c>
    </row>
    <row r="587" customFormat="false" ht="36" hidden="false" customHeight="true" outlineLevel="1" collapsed="false">
      <c r="A587" s="30" t="s">
        <v>1974</v>
      </c>
      <c r="B587" s="86"/>
      <c r="C587" s="174" t="s">
        <v>1838</v>
      </c>
      <c r="D587" s="32" t="n">
        <f aca="false">D586</f>
        <v>7.253</v>
      </c>
      <c r="E587" s="33" t="n">
        <v>1</v>
      </c>
      <c r="F587" s="25" t="n">
        <f aca="false">D587*E587</f>
        <v>7.253</v>
      </c>
      <c r="G587" s="81" t="s">
        <v>99</v>
      </c>
      <c r="H587" s="174" t="s">
        <v>1773</v>
      </c>
      <c r="I587" s="174" t="s">
        <v>1839</v>
      </c>
      <c r="J587" s="174" t="s">
        <v>1620</v>
      </c>
      <c r="K587" s="174" t="s">
        <v>1290</v>
      </c>
      <c r="L587" s="174" t="s">
        <v>1840</v>
      </c>
      <c r="M587" s="174" t="s">
        <v>1841</v>
      </c>
    </row>
    <row r="588" customFormat="false" ht="36" hidden="false" customHeight="true" outlineLevel="1" collapsed="false">
      <c r="A588" s="30" t="s">
        <v>1979</v>
      </c>
      <c r="B588" s="86"/>
      <c r="C588" s="174" t="s">
        <v>1843</v>
      </c>
      <c r="D588" s="32" t="n">
        <f aca="false">D587</f>
        <v>7.253</v>
      </c>
      <c r="E588" s="33" t="n">
        <v>1</v>
      </c>
      <c r="F588" s="25" t="n">
        <f aca="false">D588*E588</f>
        <v>7.253</v>
      </c>
      <c r="G588" s="81" t="s">
        <v>99</v>
      </c>
      <c r="H588" s="178" t="s">
        <v>1844</v>
      </c>
      <c r="I588" s="174" t="s">
        <v>1845</v>
      </c>
      <c r="J588" s="174" t="s">
        <v>1620</v>
      </c>
      <c r="K588" s="174" t="s">
        <v>1290</v>
      </c>
      <c r="L588" s="174" t="s">
        <v>1840</v>
      </c>
      <c r="M588" s="174" t="s">
        <v>895</v>
      </c>
    </row>
    <row r="589" customFormat="false" ht="36" hidden="false" customHeight="true" outlineLevel="1" collapsed="false">
      <c r="A589" s="30" t="s">
        <v>1982</v>
      </c>
      <c r="B589" s="86"/>
      <c r="C589" s="174" t="s">
        <v>1847</v>
      </c>
      <c r="D589" s="32" t="n">
        <f aca="false">D588</f>
        <v>7.253</v>
      </c>
      <c r="E589" s="33" t="n">
        <v>1</v>
      </c>
      <c r="F589" s="25" t="n">
        <f aca="false">D589*E589</f>
        <v>7.253</v>
      </c>
      <c r="G589" s="81" t="s">
        <v>99</v>
      </c>
      <c r="H589" s="174" t="s">
        <v>1848</v>
      </c>
      <c r="I589" s="174" t="s">
        <v>1849</v>
      </c>
      <c r="J589" s="174" t="s">
        <v>1647</v>
      </c>
      <c r="K589" s="174" t="s">
        <v>1308</v>
      </c>
      <c r="L589" s="174" t="s">
        <v>515</v>
      </c>
      <c r="M589" s="174" t="s">
        <v>1850</v>
      </c>
    </row>
    <row r="590" customFormat="false" ht="36" hidden="false" customHeight="true" outlineLevel="1" collapsed="false">
      <c r="A590" s="30" t="s">
        <v>1984</v>
      </c>
      <c r="B590" s="86"/>
      <c r="C590" s="174" t="s">
        <v>1852</v>
      </c>
      <c r="D590" s="32" t="n">
        <f aca="false">D589</f>
        <v>7.253</v>
      </c>
      <c r="E590" s="33" t="n">
        <v>1</v>
      </c>
      <c r="F590" s="25" t="n">
        <f aca="false">D590*E590</f>
        <v>7.253</v>
      </c>
      <c r="G590" s="81" t="s">
        <v>99</v>
      </c>
      <c r="H590" s="174" t="s">
        <v>1700</v>
      </c>
      <c r="I590" s="174" t="s">
        <v>1853</v>
      </c>
      <c r="J590" s="174" t="s">
        <v>1647</v>
      </c>
      <c r="K590" s="174" t="s">
        <v>1308</v>
      </c>
      <c r="L590" s="174" t="s">
        <v>1828</v>
      </c>
      <c r="M590" s="174" t="s">
        <v>784</v>
      </c>
    </row>
    <row r="591" customFormat="false" ht="36" hidden="false" customHeight="true" outlineLevel="1" collapsed="false">
      <c r="A591" s="30" t="s">
        <v>1989</v>
      </c>
      <c r="B591" s="86"/>
      <c r="C591" s="174" t="s">
        <v>1855</v>
      </c>
      <c r="D591" s="32" t="n">
        <f aca="false">D590</f>
        <v>7.253</v>
      </c>
      <c r="E591" s="33" t="n">
        <v>1</v>
      </c>
      <c r="F591" s="25" t="n">
        <f aca="false">D591*E591</f>
        <v>7.253</v>
      </c>
      <c r="G591" s="81" t="s">
        <v>99</v>
      </c>
      <c r="H591" s="174" t="s">
        <v>1700</v>
      </c>
      <c r="I591" s="174" t="s">
        <v>1856</v>
      </c>
      <c r="J591" s="174" t="s">
        <v>1647</v>
      </c>
      <c r="K591" s="174" t="s">
        <v>1308</v>
      </c>
      <c r="L591" s="174" t="s">
        <v>1828</v>
      </c>
      <c r="M591" s="174" t="s">
        <v>895</v>
      </c>
    </row>
    <row r="592" customFormat="false" ht="36" hidden="false" customHeight="true" outlineLevel="1" collapsed="false">
      <c r="A592" s="30" t="s">
        <v>1992</v>
      </c>
      <c r="B592" s="86"/>
      <c r="C592" s="174" t="s">
        <v>1858</v>
      </c>
      <c r="D592" s="32" t="n">
        <f aca="false">D591</f>
        <v>7.253</v>
      </c>
      <c r="E592" s="33" t="n">
        <v>1</v>
      </c>
      <c r="F592" s="25" t="n">
        <f aca="false">D592*E592</f>
        <v>7.253</v>
      </c>
      <c r="G592" s="81" t="s">
        <v>99</v>
      </c>
      <c r="H592" s="178" t="s">
        <v>1700</v>
      </c>
      <c r="I592" s="174" t="s">
        <v>1859</v>
      </c>
      <c r="J592" s="174" t="s">
        <v>1647</v>
      </c>
      <c r="K592" s="174" t="s">
        <v>1308</v>
      </c>
      <c r="L592" s="174" t="s">
        <v>1860</v>
      </c>
      <c r="M592" s="174" t="s">
        <v>884</v>
      </c>
    </row>
    <row r="593" customFormat="false" ht="36" hidden="false" customHeight="true" outlineLevel="1" collapsed="false">
      <c r="A593" s="30" t="s">
        <v>1997</v>
      </c>
      <c r="B593" s="86"/>
      <c r="C593" s="174" t="s">
        <v>1862</v>
      </c>
      <c r="D593" s="32" t="n">
        <f aca="false">D592</f>
        <v>7.253</v>
      </c>
      <c r="E593" s="33" t="n">
        <v>1</v>
      </c>
      <c r="F593" s="25" t="n">
        <f aca="false">D593*E593</f>
        <v>7.253</v>
      </c>
      <c r="G593" s="81" t="s">
        <v>99</v>
      </c>
      <c r="H593" s="178" t="s">
        <v>1700</v>
      </c>
      <c r="I593" s="174" t="s">
        <v>1863</v>
      </c>
      <c r="J593" s="174" t="s">
        <v>1647</v>
      </c>
      <c r="K593" s="174" t="s">
        <v>1308</v>
      </c>
      <c r="L593" s="174" t="s">
        <v>1860</v>
      </c>
      <c r="M593" s="174" t="s">
        <v>1032</v>
      </c>
    </row>
    <row r="594" customFormat="false" ht="36" hidden="false" customHeight="true" outlineLevel="1" collapsed="false">
      <c r="A594" s="30" t="s">
        <v>2000</v>
      </c>
      <c r="B594" s="86"/>
      <c r="C594" s="174" t="s">
        <v>1865</v>
      </c>
      <c r="D594" s="32" t="n">
        <f aca="false">D593</f>
        <v>7.253</v>
      </c>
      <c r="E594" s="33" t="n">
        <v>1</v>
      </c>
      <c r="F594" s="25" t="n">
        <f aca="false">D594*E594</f>
        <v>7.253</v>
      </c>
      <c r="G594" s="81" t="s">
        <v>99</v>
      </c>
      <c r="H594" s="174" t="s">
        <v>1207</v>
      </c>
      <c r="I594" s="174" t="s">
        <v>1866</v>
      </c>
      <c r="J594" s="174" t="s">
        <v>1663</v>
      </c>
      <c r="K594" s="174" t="s">
        <v>1372</v>
      </c>
      <c r="L594" s="174" t="s">
        <v>1860</v>
      </c>
      <c r="M594" s="174" t="s">
        <v>1476</v>
      </c>
    </row>
    <row r="595" customFormat="false" ht="36" hidden="false" customHeight="true" outlineLevel="1" collapsed="false">
      <c r="A595" s="30" t="s">
        <v>2004</v>
      </c>
      <c r="B595" s="86"/>
      <c r="C595" s="174" t="s">
        <v>1868</v>
      </c>
      <c r="D595" s="32" t="n">
        <f aca="false">D594</f>
        <v>7.253</v>
      </c>
      <c r="E595" s="33" t="n">
        <v>1</v>
      </c>
      <c r="F595" s="25" t="n">
        <f aca="false">D595*E595</f>
        <v>7.253</v>
      </c>
      <c r="G595" s="81" t="s">
        <v>99</v>
      </c>
      <c r="H595" s="174" t="s">
        <v>1700</v>
      </c>
      <c r="I595" s="174" t="s">
        <v>1869</v>
      </c>
      <c r="J595" s="174" t="s">
        <v>1647</v>
      </c>
      <c r="K595" s="174" t="s">
        <v>1308</v>
      </c>
      <c r="L595" s="174" t="s">
        <v>1860</v>
      </c>
      <c r="M595" s="174" t="s">
        <v>784</v>
      </c>
    </row>
    <row r="596" customFormat="false" ht="36" hidden="false" customHeight="true" outlineLevel="1" collapsed="false">
      <c r="A596" s="30" t="s">
        <v>2008</v>
      </c>
      <c r="B596" s="86"/>
      <c r="C596" s="174" t="s">
        <v>1871</v>
      </c>
      <c r="D596" s="32" t="n">
        <f aca="false">D595</f>
        <v>7.253</v>
      </c>
      <c r="E596" s="33" t="n">
        <v>1</v>
      </c>
      <c r="F596" s="25" t="n">
        <f aca="false">D596*E596</f>
        <v>7.253</v>
      </c>
      <c r="G596" s="81" t="s">
        <v>99</v>
      </c>
      <c r="H596" s="174" t="s">
        <v>1700</v>
      </c>
      <c r="I596" s="174" t="s">
        <v>1872</v>
      </c>
      <c r="J596" s="174" t="s">
        <v>1620</v>
      </c>
      <c r="K596" s="174" t="s">
        <v>1290</v>
      </c>
      <c r="L596" s="174" t="s">
        <v>1860</v>
      </c>
      <c r="M596" s="174" t="s">
        <v>872</v>
      </c>
    </row>
    <row r="597" customFormat="false" ht="36" hidden="false" customHeight="true" outlineLevel="1" collapsed="false">
      <c r="A597" s="30" t="s">
        <v>2012</v>
      </c>
      <c r="B597" s="86"/>
      <c r="C597" s="174" t="s">
        <v>1874</v>
      </c>
      <c r="D597" s="32" t="n">
        <f aca="false">D596</f>
        <v>7.253</v>
      </c>
      <c r="E597" s="33" t="n">
        <v>1</v>
      </c>
      <c r="F597" s="25" t="n">
        <f aca="false">D597*E597</f>
        <v>7.253</v>
      </c>
      <c r="G597" s="81" t="s">
        <v>99</v>
      </c>
      <c r="H597" s="174" t="s">
        <v>1875</v>
      </c>
      <c r="I597" s="174" t="s">
        <v>1876</v>
      </c>
      <c r="J597" s="174" t="s">
        <v>1647</v>
      </c>
      <c r="K597" s="174" t="s">
        <v>1308</v>
      </c>
      <c r="L597" s="174" t="s">
        <v>1860</v>
      </c>
      <c r="M597" s="174" t="s">
        <v>1707</v>
      </c>
    </row>
    <row r="598" customFormat="false" ht="36" hidden="false" customHeight="true" outlineLevel="1" collapsed="false">
      <c r="A598" s="30" t="s">
        <v>2016</v>
      </c>
      <c r="B598" s="86"/>
      <c r="C598" s="174" t="s">
        <v>1878</v>
      </c>
      <c r="D598" s="32" t="n">
        <f aca="false">D597</f>
        <v>7.253</v>
      </c>
      <c r="E598" s="33" t="n">
        <v>1</v>
      </c>
      <c r="F598" s="25" t="n">
        <f aca="false">D598*E598</f>
        <v>7.253</v>
      </c>
      <c r="G598" s="81" t="s">
        <v>99</v>
      </c>
      <c r="H598" s="174" t="s">
        <v>1229</v>
      </c>
      <c r="I598" s="174" t="n">
        <v>705314</v>
      </c>
      <c r="J598" s="174" t="s">
        <v>1680</v>
      </c>
      <c r="K598" s="174" t="s">
        <v>1681</v>
      </c>
      <c r="L598" s="174" t="s">
        <v>1879</v>
      </c>
      <c r="M598" s="174" t="s">
        <v>1880</v>
      </c>
    </row>
    <row r="599" customFormat="false" ht="36" hidden="false" customHeight="true" outlineLevel="1" collapsed="false">
      <c r="A599" s="30" t="s">
        <v>2023</v>
      </c>
      <c r="B599" s="86"/>
      <c r="C599" s="174" t="s">
        <v>1882</v>
      </c>
      <c r="D599" s="32" t="n">
        <f aca="false">D598</f>
        <v>7.253</v>
      </c>
      <c r="E599" s="33" t="n">
        <v>1</v>
      </c>
      <c r="F599" s="25" t="n">
        <f aca="false">D599*E599</f>
        <v>7.253</v>
      </c>
      <c r="G599" s="81" t="s">
        <v>99</v>
      </c>
      <c r="H599" s="174" t="s">
        <v>1706</v>
      </c>
      <c r="I599" s="174" t="s">
        <v>1883</v>
      </c>
      <c r="J599" s="174" t="s">
        <v>1647</v>
      </c>
      <c r="K599" s="174" t="s">
        <v>1308</v>
      </c>
      <c r="L599" s="174" t="s">
        <v>1884</v>
      </c>
      <c r="M599" s="174" t="s">
        <v>1885</v>
      </c>
    </row>
    <row r="600" customFormat="false" ht="36" hidden="false" customHeight="true" outlineLevel="1" collapsed="false">
      <c r="A600" s="30" t="s">
        <v>2027</v>
      </c>
      <c r="B600" s="86"/>
      <c r="C600" s="174" t="s">
        <v>1887</v>
      </c>
      <c r="D600" s="32" t="n">
        <f aca="false">D599</f>
        <v>7.253</v>
      </c>
      <c r="E600" s="33" t="n">
        <v>1</v>
      </c>
      <c r="F600" s="25" t="n">
        <f aca="false">D600*E600</f>
        <v>7.253</v>
      </c>
      <c r="G600" s="81" t="s">
        <v>99</v>
      </c>
      <c r="H600" s="174" t="s">
        <v>1712</v>
      </c>
      <c r="I600" s="174" t="s">
        <v>1888</v>
      </c>
      <c r="J600" s="174" t="s">
        <v>1786</v>
      </c>
      <c r="K600" s="174" t="s">
        <v>1406</v>
      </c>
      <c r="L600" s="174" t="s">
        <v>1629</v>
      </c>
      <c r="M600" s="174" t="s">
        <v>876</v>
      </c>
    </row>
    <row r="601" customFormat="false" ht="36" hidden="false" customHeight="true" outlineLevel="1" collapsed="false">
      <c r="A601" s="30" t="s">
        <v>2031</v>
      </c>
      <c r="B601" s="86"/>
      <c r="C601" s="176" t="s">
        <v>1890</v>
      </c>
      <c r="D601" s="32" t="n">
        <f aca="false">D600</f>
        <v>7.253</v>
      </c>
      <c r="E601" s="33" t="n">
        <v>1</v>
      </c>
      <c r="F601" s="25" t="n">
        <f aca="false">D601*E601</f>
        <v>7.253</v>
      </c>
      <c r="G601" s="81" t="s">
        <v>99</v>
      </c>
      <c r="H601" s="176" t="s">
        <v>1773</v>
      </c>
      <c r="I601" s="176" t="s">
        <v>1891</v>
      </c>
      <c r="J601" s="176" t="s">
        <v>1654</v>
      </c>
      <c r="K601" s="176" t="s">
        <v>1270</v>
      </c>
      <c r="L601" s="176" t="s">
        <v>1608</v>
      </c>
      <c r="M601" s="176" t="s">
        <v>1892</v>
      </c>
    </row>
    <row r="602" customFormat="false" ht="36" hidden="false" customHeight="true" outlineLevel="1" collapsed="false">
      <c r="A602" s="30" t="s">
        <v>2035</v>
      </c>
      <c r="B602" s="86"/>
      <c r="C602" s="174" t="s">
        <v>1894</v>
      </c>
      <c r="D602" s="32" t="n">
        <f aca="false">D601</f>
        <v>7.253</v>
      </c>
      <c r="E602" s="33" t="n">
        <v>1</v>
      </c>
      <c r="F602" s="25" t="n">
        <f aca="false">D602*E602</f>
        <v>7.253</v>
      </c>
      <c r="G602" s="81" t="s">
        <v>99</v>
      </c>
      <c r="H602" s="174" t="s">
        <v>1895</v>
      </c>
      <c r="I602" s="174" t="s">
        <v>1896</v>
      </c>
      <c r="J602" s="174" t="s">
        <v>1897</v>
      </c>
      <c r="K602" s="174" t="s">
        <v>1898</v>
      </c>
      <c r="L602" s="174" t="s">
        <v>1828</v>
      </c>
      <c r="M602" s="174" t="s">
        <v>784</v>
      </c>
    </row>
    <row r="603" customFormat="false" ht="36" hidden="false" customHeight="true" outlineLevel="1" collapsed="false">
      <c r="A603" s="30" t="s">
        <v>2039</v>
      </c>
      <c r="B603" s="86"/>
      <c r="C603" s="174" t="s">
        <v>1900</v>
      </c>
      <c r="D603" s="32" t="n">
        <f aca="false">D602</f>
        <v>7.253</v>
      </c>
      <c r="E603" s="33" t="n">
        <v>1</v>
      </c>
      <c r="F603" s="25" t="n">
        <f aca="false">D603*E603</f>
        <v>7.253</v>
      </c>
      <c r="G603" s="81" t="s">
        <v>99</v>
      </c>
      <c r="H603" s="174" t="s">
        <v>1719</v>
      </c>
      <c r="I603" s="174" t="s">
        <v>1901</v>
      </c>
      <c r="J603" s="174" t="s">
        <v>1624</v>
      </c>
      <c r="K603" s="174" t="s">
        <v>1625</v>
      </c>
      <c r="L603" s="174" t="s">
        <v>1902</v>
      </c>
      <c r="M603" s="174" t="s">
        <v>1903</v>
      </c>
    </row>
    <row r="604" customFormat="false" ht="36" hidden="false" customHeight="true" outlineLevel="1" collapsed="false">
      <c r="A604" s="30" t="s">
        <v>2042</v>
      </c>
      <c r="B604" s="86"/>
      <c r="C604" s="174" t="s">
        <v>1905</v>
      </c>
      <c r="D604" s="32" t="n">
        <f aca="false">D603</f>
        <v>7.253</v>
      </c>
      <c r="E604" s="33" t="n">
        <v>1</v>
      </c>
      <c r="F604" s="25" t="n">
        <f aca="false">D604*E604</f>
        <v>7.253</v>
      </c>
      <c r="G604" s="81" t="s">
        <v>99</v>
      </c>
      <c r="H604" s="174" t="s">
        <v>1712</v>
      </c>
      <c r="I604" s="174" t="s">
        <v>1906</v>
      </c>
      <c r="J604" s="174" t="s">
        <v>1786</v>
      </c>
      <c r="K604" s="174" t="s">
        <v>1406</v>
      </c>
      <c r="L604" s="174" t="s">
        <v>1664</v>
      </c>
      <c r="M604" s="174" t="s">
        <v>1907</v>
      </c>
    </row>
    <row r="605" customFormat="false" ht="36" hidden="false" customHeight="true" outlineLevel="1" collapsed="false">
      <c r="A605" s="30" t="s">
        <v>2047</v>
      </c>
      <c r="B605" s="86"/>
      <c r="C605" s="174" t="s">
        <v>1909</v>
      </c>
      <c r="D605" s="32" t="n">
        <f aca="false">D604</f>
        <v>7.253</v>
      </c>
      <c r="E605" s="33" t="n">
        <v>1</v>
      </c>
      <c r="F605" s="25" t="n">
        <f aca="false">D605*E605</f>
        <v>7.253</v>
      </c>
      <c r="G605" s="81" t="s">
        <v>99</v>
      </c>
      <c r="H605" s="174" t="s">
        <v>1202</v>
      </c>
      <c r="I605" s="174" t="s">
        <v>1910</v>
      </c>
      <c r="J605" s="174" t="s">
        <v>1620</v>
      </c>
      <c r="K605" s="174" t="s">
        <v>1290</v>
      </c>
      <c r="L605" s="174" t="s">
        <v>1902</v>
      </c>
      <c r="M605" s="174" t="s">
        <v>1911</v>
      </c>
    </row>
    <row r="606" customFormat="false" ht="36" hidden="false" customHeight="true" outlineLevel="1" collapsed="false">
      <c r="A606" s="30" t="s">
        <v>2051</v>
      </c>
      <c r="B606" s="86"/>
      <c r="C606" s="174" t="s">
        <v>1913</v>
      </c>
      <c r="D606" s="32" t="n">
        <f aca="false">D605</f>
        <v>7.253</v>
      </c>
      <c r="E606" s="33" t="n">
        <v>1</v>
      </c>
      <c r="F606" s="25" t="n">
        <f aca="false">D606*E606</f>
        <v>7.253</v>
      </c>
      <c r="G606" s="81" t="s">
        <v>99</v>
      </c>
      <c r="H606" s="174" t="s">
        <v>1712</v>
      </c>
      <c r="I606" s="174" t="s">
        <v>1914</v>
      </c>
      <c r="J606" s="174" t="s">
        <v>1813</v>
      </c>
      <c r="K606" s="174" t="s">
        <v>1690</v>
      </c>
      <c r="L606" s="174" t="s">
        <v>1915</v>
      </c>
      <c r="M606" s="174" t="s">
        <v>1715</v>
      </c>
    </row>
    <row r="607" customFormat="false" ht="36" hidden="false" customHeight="true" outlineLevel="1" collapsed="false">
      <c r="A607" s="30" t="s">
        <v>2055</v>
      </c>
      <c r="B607" s="86"/>
      <c r="C607" s="174" t="s">
        <v>1917</v>
      </c>
      <c r="D607" s="32" t="n">
        <f aca="false">D606</f>
        <v>7.253</v>
      </c>
      <c r="E607" s="33" t="n">
        <v>1</v>
      </c>
      <c r="F607" s="25" t="n">
        <f aca="false">D607*E607</f>
        <v>7.253</v>
      </c>
      <c r="G607" s="81" t="s">
        <v>99</v>
      </c>
      <c r="H607" s="174" t="s">
        <v>1712</v>
      </c>
      <c r="I607" s="174" t="s">
        <v>1918</v>
      </c>
      <c r="J607" s="174" t="s">
        <v>1786</v>
      </c>
      <c r="K607" s="174" t="s">
        <v>1406</v>
      </c>
      <c r="L607" s="174" t="s">
        <v>1608</v>
      </c>
      <c r="M607" s="174" t="s">
        <v>1919</v>
      </c>
    </row>
    <row r="608" customFormat="false" ht="36" hidden="false" customHeight="true" outlineLevel="1" collapsed="false">
      <c r="A608" s="30" t="s">
        <v>2059</v>
      </c>
      <c r="B608" s="86"/>
      <c r="C608" s="174" t="s">
        <v>1921</v>
      </c>
      <c r="D608" s="32" t="n">
        <f aca="false">D607</f>
        <v>7.253</v>
      </c>
      <c r="E608" s="33" t="n">
        <v>1</v>
      </c>
      <c r="F608" s="25" t="n">
        <f aca="false">D608*E608</f>
        <v>7.253</v>
      </c>
      <c r="G608" s="81" t="s">
        <v>99</v>
      </c>
      <c r="H608" s="174" t="s">
        <v>1712</v>
      </c>
      <c r="I608" s="174" t="s">
        <v>1922</v>
      </c>
      <c r="J608" s="174" t="s">
        <v>1786</v>
      </c>
      <c r="K608" s="174" t="s">
        <v>1406</v>
      </c>
      <c r="L608" s="174" t="s">
        <v>1682</v>
      </c>
      <c r="M608" s="174" t="s">
        <v>1483</v>
      </c>
    </row>
    <row r="609" customFormat="false" ht="36" hidden="false" customHeight="true" outlineLevel="1" collapsed="false">
      <c r="A609" s="30" t="s">
        <v>2062</v>
      </c>
      <c r="B609" s="86"/>
      <c r="C609" s="174" t="s">
        <v>1924</v>
      </c>
      <c r="D609" s="32" t="n">
        <f aca="false">D608</f>
        <v>7.253</v>
      </c>
      <c r="E609" s="33" t="n">
        <v>1</v>
      </c>
      <c r="F609" s="25" t="n">
        <f aca="false">D609*E609</f>
        <v>7.253</v>
      </c>
      <c r="G609" s="81" t="s">
        <v>99</v>
      </c>
      <c r="H609" s="174" t="s">
        <v>1712</v>
      </c>
      <c r="I609" s="174" t="s">
        <v>1925</v>
      </c>
      <c r="J609" s="174" t="s">
        <v>1786</v>
      </c>
      <c r="K609" s="174" t="s">
        <v>1406</v>
      </c>
      <c r="L609" s="174" t="s">
        <v>1682</v>
      </c>
      <c r="M609" s="174" t="s">
        <v>1926</v>
      </c>
    </row>
    <row r="610" customFormat="false" ht="36" hidden="false" customHeight="true" outlineLevel="1" collapsed="false">
      <c r="A610" s="30" t="s">
        <v>2066</v>
      </c>
      <c r="B610" s="86"/>
      <c r="C610" s="174" t="s">
        <v>1928</v>
      </c>
      <c r="D610" s="32" t="n">
        <f aca="false">D609</f>
        <v>7.253</v>
      </c>
      <c r="E610" s="33" t="n">
        <v>1</v>
      </c>
      <c r="F610" s="25" t="n">
        <f aca="false">D610*E610</f>
        <v>7.253</v>
      </c>
      <c r="G610" s="81" t="s">
        <v>99</v>
      </c>
      <c r="H610" s="174" t="s">
        <v>1773</v>
      </c>
      <c r="I610" s="174" t="s">
        <v>1929</v>
      </c>
      <c r="J610" s="174" t="s">
        <v>1620</v>
      </c>
      <c r="K610" s="174" t="s">
        <v>1290</v>
      </c>
      <c r="L610" s="174" t="s">
        <v>1608</v>
      </c>
      <c r="M610" s="174" t="s">
        <v>1930</v>
      </c>
    </row>
    <row r="611" customFormat="false" ht="36" hidden="false" customHeight="true" outlineLevel="1" collapsed="false">
      <c r="A611" s="30" t="s">
        <v>2070</v>
      </c>
      <c r="B611" s="86"/>
      <c r="C611" s="174" t="s">
        <v>1932</v>
      </c>
      <c r="D611" s="32" t="n">
        <f aca="false">D610</f>
        <v>7.253</v>
      </c>
      <c r="E611" s="33" t="n">
        <v>1</v>
      </c>
      <c r="F611" s="25" t="n">
        <f aca="false">D611*E611</f>
        <v>7.253</v>
      </c>
      <c r="G611" s="81" t="s">
        <v>99</v>
      </c>
      <c r="H611" s="174" t="s">
        <v>1933</v>
      </c>
      <c r="I611" s="174" t="s">
        <v>1934</v>
      </c>
      <c r="J611" s="174" t="s">
        <v>1620</v>
      </c>
      <c r="K611" s="174" t="s">
        <v>1290</v>
      </c>
      <c r="L611" s="174" t="s">
        <v>1935</v>
      </c>
      <c r="M611" s="174" t="s">
        <v>1936</v>
      </c>
    </row>
    <row r="612" customFormat="false" ht="36" hidden="false" customHeight="true" outlineLevel="1" collapsed="false">
      <c r="A612" s="30" t="s">
        <v>2074</v>
      </c>
      <c r="B612" s="86"/>
      <c r="C612" s="174" t="s">
        <v>1938</v>
      </c>
      <c r="D612" s="32" t="n">
        <f aca="false">D611</f>
        <v>7.253</v>
      </c>
      <c r="E612" s="33" t="n">
        <v>1</v>
      </c>
      <c r="F612" s="25" t="n">
        <f aca="false">D612*E612</f>
        <v>7.253</v>
      </c>
      <c r="G612" s="81" t="s">
        <v>99</v>
      </c>
      <c r="H612" s="174" t="s">
        <v>1712</v>
      </c>
      <c r="I612" s="174" t="s">
        <v>1939</v>
      </c>
      <c r="J612" s="174" t="s">
        <v>1786</v>
      </c>
      <c r="K612" s="174" t="s">
        <v>1406</v>
      </c>
      <c r="L612" s="174" t="s">
        <v>1682</v>
      </c>
      <c r="M612" s="174" t="s">
        <v>1940</v>
      </c>
    </row>
    <row r="613" customFormat="false" ht="36" hidden="false" customHeight="true" outlineLevel="1" collapsed="false">
      <c r="A613" s="30" t="s">
        <v>2078</v>
      </c>
      <c r="B613" s="86"/>
      <c r="C613" s="174" t="s">
        <v>1942</v>
      </c>
      <c r="D613" s="32" t="n">
        <f aca="false">D612</f>
        <v>7.253</v>
      </c>
      <c r="E613" s="33" t="n">
        <v>1</v>
      </c>
      <c r="F613" s="25" t="n">
        <f aca="false">D613*E613</f>
        <v>7.253</v>
      </c>
      <c r="G613" s="81" t="s">
        <v>99</v>
      </c>
      <c r="H613" s="174" t="s">
        <v>1742</v>
      </c>
      <c r="I613" s="174" t="s">
        <v>1943</v>
      </c>
      <c r="J613" s="174" t="s">
        <v>1624</v>
      </c>
      <c r="K613" s="174" t="s">
        <v>1696</v>
      </c>
      <c r="L613" s="174" t="s">
        <v>1682</v>
      </c>
      <c r="M613" s="174" t="s">
        <v>1944</v>
      </c>
    </row>
    <row r="614" customFormat="false" ht="36" hidden="false" customHeight="true" outlineLevel="1" collapsed="false">
      <c r="A614" s="30" t="s">
        <v>2082</v>
      </c>
      <c r="B614" s="86"/>
      <c r="C614" s="174" t="s">
        <v>1946</v>
      </c>
      <c r="D614" s="32" t="n">
        <f aca="false">D613</f>
        <v>7.253</v>
      </c>
      <c r="E614" s="33" t="n">
        <v>1</v>
      </c>
      <c r="F614" s="25" t="n">
        <f aca="false">D614*E614</f>
        <v>7.253</v>
      </c>
      <c r="G614" s="81" t="s">
        <v>99</v>
      </c>
      <c r="H614" s="174" t="s">
        <v>1197</v>
      </c>
      <c r="I614" s="174" t="s">
        <v>1947</v>
      </c>
      <c r="J614" s="174" t="s">
        <v>1786</v>
      </c>
      <c r="K614" s="174" t="s">
        <v>1406</v>
      </c>
      <c r="L614" s="174" t="s">
        <v>515</v>
      </c>
      <c r="M614" s="174" t="s">
        <v>1948</v>
      </c>
    </row>
    <row r="615" customFormat="false" ht="36" hidden="false" customHeight="true" outlineLevel="1" collapsed="false">
      <c r="A615" s="30" t="s">
        <v>2086</v>
      </c>
      <c r="B615" s="86"/>
      <c r="C615" s="174" t="s">
        <v>1950</v>
      </c>
      <c r="D615" s="32" t="n">
        <f aca="false">D614</f>
        <v>7.253</v>
      </c>
      <c r="E615" s="33" t="n">
        <v>1</v>
      </c>
      <c r="F615" s="25" t="n">
        <f aca="false">D615*E615</f>
        <v>7.253</v>
      </c>
      <c r="G615" s="81" t="s">
        <v>99</v>
      </c>
      <c r="H615" s="174" t="s">
        <v>1712</v>
      </c>
      <c r="I615" s="174" t="s">
        <v>1951</v>
      </c>
      <c r="J615" s="174" t="s">
        <v>1808</v>
      </c>
      <c r="K615" s="174" t="s">
        <v>1663</v>
      </c>
      <c r="L615" s="174" t="s">
        <v>1682</v>
      </c>
      <c r="M615" s="174" t="s">
        <v>17</v>
      </c>
    </row>
    <row r="616" customFormat="false" ht="36" hidden="false" customHeight="true" outlineLevel="1" collapsed="false">
      <c r="A616" s="30" t="s">
        <v>2088</v>
      </c>
      <c r="B616" s="86"/>
      <c r="C616" s="174" t="s">
        <v>1953</v>
      </c>
      <c r="D616" s="32" t="n">
        <f aca="false">D615</f>
        <v>7.253</v>
      </c>
      <c r="E616" s="33" t="n">
        <v>1</v>
      </c>
      <c r="F616" s="25" t="n">
        <f aca="false">D616*E616</f>
        <v>7.253</v>
      </c>
      <c r="G616" s="81" t="s">
        <v>99</v>
      </c>
      <c r="H616" s="174" t="s">
        <v>1773</v>
      </c>
      <c r="I616" s="174" t="s">
        <v>1954</v>
      </c>
      <c r="J616" s="174" t="s">
        <v>1786</v>
      </c>
      <c r="K616" s="174" t="s">
        <v>1406</v>
      </c>
      <c r="L616" s="174" t="s">
        <v>1955</v>
      </c>
      <c r="M616" s="174" t="s">
        <v>1956</v>
      </c>
    </row>
    <row r="617" customFormat="false" ht="36" hidden="false" customHeight="true" outlineLevel="1" collapsed="false">
      <c r="A617" s="30" t="s">
        <v>2091</v>
      </c>
      <c r="B617" s="86"/>
      <c r="C617" s="174" t="s">
        <v>1958</v>
      </c>
      <c r="D617" s="32" t="n">
        <f aca="false">D616</f>
        <v>7.253</v>
      </c>
      <c r="E617" s="33" t="n">
        <v>1</v>
      </c>
      <c r="F617" s="25" t="n">
        <f aca="false">D617*E617</f>
        <v>7.253</v>
      </c>
      <c r="G617" s="81" t="s">
        <v>99</v>
      </c>
      <c r="H617" s="174" t="s">
        <v>1773</v>
      </c>
      <c r="I617" s="174" t="s">
        <v>1959</v>
      </c>
      <c r="J617" s="174" t="s">
        <v>1624</v>
      </c>
      <c r="K617" s="174" t="s">
        <v>1696</v>
      </c>
      <c r="L617" s="174" t="s">
        <v>1608</v>
      </c>
      <c r="M617" s="174" t="s">
        <v>1960</v>
      </c>
    </row>
    <row r="618" customFormat="false" ht="36" hidden="false" customHeight="true" outlineLevel="1" collapsed="false">
      <c r="A618" s="30" t="s">
        <v>2096</v>
      </c>
      <c r="B618" s="86"/>
      <c r="C618" s="174" t="s">
        <v>1962</v>
      </c>
      <c r="D618" s="32" t="n">
        <f aca="false">D617</f>
        <v>7.253</v>
      </c>
      <c r="E618" s="33" t="n">
        <v>1</v>
      </c>
      <c r="F618" s="25" t="n">
        <f aca="false">D618*E618</f>
        <v>7.253</v>
      </c>
      <c r="G618" s="81" t="s">
        <v>99</v>
      </c>
      <c r="H618" s="174" t="s">
        <v>1742</v>
      </c>
      <c r="I618" s="174" t="s">
        <v>1963</v>
      </c>
      <c r="J618" s="174" t="s">
        <v>1964</v>
      </c>
      <c r="K618" s="174" t="s">
        <v>1335</v>
      </c>
      <c r="L618" s="174" t="s">
        <v>1608</v>
      </c>
      <c r="M618" s="174" t="s">
        <v>1755</v>
      </c>
    </row>
    <row r="619" customFormat="false" ht="36" hidden="false" customHeight="true" outlineLevel="1" collapsed="false">
      <c r="A619" s="30" t="s">
        <v>2100</v>
      </c>
      <c r="B619" s="86"/>
      <c r="C619" s="174" t="s">
        <v>1966</v>
      </c>
      <c r="D619" s="32" t="n">
        <f aca="false">D618</f>
        <v>7.253</v>
      </c>
      <c r="E619" s="33" t="n">
        <v>1</v>
      </c>
      <c r="F619" s="25" t="n">
        <f aca="false">D619*E619</f>
        <v>7.253</v>
      </c>
      <c r="G619" s="81" t="s">
        <v>99</v>
      </c>
      <c r="H619" s="174" t="s">
        <v>901</v>
      </c>
      <c r="I619" s="174" t="s">
        <v>1967</v>
      </c>
      <c r="J619" s="174" t="s">
        <v>1786</v>
      </c>
      <c r="K619" s="174" t="s">
        <v>1406</v>
      </c>
      <c r="L619" s="174" t="s">
        <v>1902</v>
      </c>
      <c r="M619" s="174" t="s">
        <v>1968</v>
      </c>
    </row>
    <row r="620" customFormat="false" ht="36" hidden="false" customHeight="true" outlineLevel="1" collapsed="false">
      <c r="A620" s="30" t="s">
        <v>2104</v>
      </c>
      <c r="B620" s="86"/>
      <c r="C620" s="174" t="s">
        <v>1970</v>
      </c>
      <c r="D620" s="32" t="n">
        <f aca="false">D619</f>
        <v>7.253</v>
      </c>
      <c r="E620" s="33" t="n">
        <v>1</v>
      </c>
      <c r="F620" s="25" t="n">
        <f aca="false">D620*E620</f>
        <v>7.253</v>
      </c>
      <c r="G620" s="81" t="s">
        <v>99</v>
      </c>
      <c r="H620" s="174" t="s">
        <v>1971</v>
      </c>
      <c r="I620" s="174" t="s">
        <v>1972</v>
      </c>
      <c r="J620" s="174" t="s">
        <v>1964</v>
      </c>
      <c r="K620" s="174" t="s">
        <v>1335</v>
      </c>
      <c r="L620" s="174" t="s">
        <v>1902</v>
      </c>
      <c r="M620" s="174" t="s">
        <v>1973</v>
      </c>
    </row>
    <row r="621" customFormat="false" ht="36" hidden="false" customHeight="true" outlineLevel="1" collapsed="false">
      <c r="A621" s="30" t="s">
        <v>2108</v>
      </c>
      <c r="B621" s="86"/>
      <c r="C621" s="174" t="s">
        <v>1975</v>
      </c>
      <c r="D621" s="32" t="n">
        <f aca="false">D620</f>
        <v>7.253</v>
      </c>
      <c r="E621" s="33" t="n">
        <v>1</v>
      </c>
      <c r="F621" s="25" t="n">
        <f aca="false">D621*E621</f>
        <v>7.253</v>
      </c>
      <c r="G621" s="81" t="s">
        <v>99</v>
      </c>
      <c r="H621" s="174" t="s">
        <v>1976</v>
      </c>
      <c r="I621" s="174" t="s">
        <v>1977</v>
      </c>
      <c r="J621" s="174" t="s">
        <v>1964</v>
      </c>
      <c r="K621" s="174" t="s">
        <v>1335</v>
      </c>
      <c r="L621" s="174" t="s">
        <v>1978</v>
      </c>
      <c r="M621" s="174" t="s">
        <v>1545</v>
      </c>
    </row>
    <row r="622" customFormat="false" ht="36" hidden="false" customHeight="true" outlineLevel="1" collapsed="false">
      <c r="A622" s="30" t="s">
        <v>2112</v>
      </c>
      <c r="B622" s="86"/>
      <c r="C622" s="174" t="s">
        <v>1980</v>
      </c>
      <c r="D622" s="32" t="n">
        <f aca="false">D621</f>
        <v>7.253</v>
      </c>
      <c r="E622" s="33" t="n">
        <v>1</v>
      </c>
      <c r="F622" s="25" t="n">
        <f aca="false">D622*E622</f>
        <v>7.253</v>
      </c>
      <c r="G622" s="81" t="s">
        <v>99</v>
      </c>
      <c r="H622" s="174" t="s">
        <v>1712</v>
      </c>
      <c r="I622" s="174" t="s">
        <v>1981</v>
      </c>
      <c r="J622" s="174" t="s">
        <v>1964</v>
      </c>
      <c r="K622" s="174" t="s">
        <v>1335</v>
      </c>
      <c r="L622" s="174" t="s">
        <v>1608</v>
      </c>
      <c r="M622" s="174" t="s">
        <v>1919</v>
      </c>
    </row>
    <row r="623" customFormat="false" ht="36" hidden="false" customHeight="true" outlineLevel="1" collapsed="false">
      <c r="A623" s="30" t="s">
        <v>2116</v>
      </c>
      <c r="B623" s="86"/>
      <c r="C623" s="174" t="s">
        <v>1983</v>
      </c>
      <c r="D623" s="32" t="n">
        <f aca="false">D622</f>
        <v>7.253</v>
      </c>
      <c r="E623" s="33" t="n">
        <v>1</v>
      </c>
      <c r="F623" s="25" t="n">
        <f aca="false">D623*E623</f>
        <v>7.253</v>
      </c>
      <c r="G623" s="81" t="s">
        <v>99</v>
      </c>
      <c r="H623" s="174" t="s">
        <v>1712</v>
      </c>
      <c r="I623" s="174" t="s">
        <v>1918</v>
      </c>
      <c r="J623" s="174" t="s">
        <v>1786</v>
      </c>
      <c r="K623" s="174" t="s">
        <v>1406</v>
      </c>
      <c r="L623" s="174" t="s">
        <v>1545</v>
      </c>
      <c r="M623" s="174" t="s">
        <v>1919</v>
      </c>
    </row>
    <row r="624" customFormat="false" ht="36" hidden="false" customHeight="true" outlineLevel="1" collapsed="false">
      <c r="A624" s="30" t="s">
        <v>2122</v>
      </c>
      <c r="B624" s="86"/>
      <c r="C624" s="176" t="s">
        <v>1985</v>
      </c>
      <c r="D624" s="32" t="n">
        <f aca="false">D623</f>
        <v>7.253</v>
      </c>
      <c r="E624" s="33" t="n">
        <v>1</v>
      </c>
      <c r="F624" s="25" t="n">
        <f aca="false">D624*E624</f>
        <v>7.253</v>
      </c>
      <c r="G624" s="81" t="s">
        <v>99</v>
      </c>
      <c r="H624" s="176" t="s">
        <v>1986</v>
      </c>
      <c r="I624" s="176" t="s">
        <v>1987</v>
      </c>
      <c r="J624" s="176" t="s">
        <v>1680</v>
      </c>
      <c r="K624" s="176" t="s">
        <v>1681</v>
      </c>
      <c r="L624" s="176" t="s">
        <v>1608</v>
      </c>
      <c r="M624" s="176" t="s">
        <v>1988</v>
      </c>
    </row>
    <row r="625" customFormat="false" ht="36" hidden="false" customHeight="true" outlineLevel="1" collapsed="false">
      <c r="A625" s="30" t="s">
        <v>2126</v>
      </c>
      <c r="B625" s="86"/>
      <c r="C625" s="174" t="s">
        <v>1990</v>
      </c>
      <c r="D625" s="32" t="n">
        <f aca="false">D624</f>
        <v>7.253</v>
      </c>
      <c r="E625" s="33" t="n">
        <v>1</v>
      </c>
      <c r="F625" s="25" t="n">
        <f aca="false">D625*E625</f>
        <v>7.253</v>
      </c>
      <c r="G625" s="81" t="s">
        <v>99</v>
      </c>
      <c r="H625" s="174" t="s">
        <v>901</v>
      </c>
      <c r="I625" s="174" t="s">
        <v>1991</v>
      </c>
      <c r="J625" s="174" t="s">
        <v>1663</v>
      </c>
      <c r="K625" s="174" t="s">
        <v>1372</v>
      </c>
      <c r="L625" s="174" t="s">
        <v>1608</v>
      </c>
      <c r="M625" s="174" t="s">
        <v>1768</v>
      </c>
    </row>
    <row r="626" customFormat="false" ht="36" hidden="false" customHeight="true" outlineLevel="1" collapsed="false">
      <c r="A626" s="30" t="s">
        <v>2130</v>
      </c>
      <c r="B626" s="86"/>
      <c r="C626" s="174" t="s">
        <v>1993</v>
      </c>
      <c r="D626" s="32" t="n">
        <f aca="false">D625</f>
        <v>7.253</v>
      </c>
      <c r="E626" s="33" t="n">
        <v>1</v>
      </c>
      <c r="F626" s="25" t="n">
        <f aca="false">D626*E626</f>
        <v>7.253</v>
      </c>
      <c r="G626" s="81" t="s">
        <v>99</v>
      </c>
      <c r="H626" s="174" t="s">
        <v>1773</v>
      </c>
      <c r="I626" s="174" t="s">
        <v>1994</v>
      </c>
      <c r="J626" s="174" t="s">
        <v>1690</v>
      </c>
      <c r="K626" s="174" t="s">
        <v>1323</v>
      </c>
      <c r="L626" s="174" t="s">
        <v>1995</v>
      </c>
      <c r="M626" s="174" t="s">
        <v>1996</v>
      </c>
    </row>
    <row r="627" customFormat="false" ht="36" hidden="false" customHeight="true" outlineLevel="1" collapsed="false">
      <c r="A627" s="30" t="s">
        <v>2135</v>
      </c>
      <c r="B627" s="86"/>
      <c r="C627" s="174" t="s">
        <v>1998</v>
      </c>
      <c r="D627" s="32" t="n">
        <f aca="false">D626</f>
        <v>7.253</v>
      </c>
      <c r="E627" s="33" t="n">
        <v>1</v>
      </c>
      <c r="F627" s="25" t="n">
        <f aca="false">D627*E627</f>
        <v>7.253</v>
      </c>
      <c r="G627" s="81" t="s">
        <v>99</v>
      </c>
      <c r="H627" s="174" t="s">
        <v>1712</v>
      </c>
      <c r="I627" s="174" t="s">
        <v>1888</v>
      </c>
      <c r="J627" s="174" t="s">
        <v>1786</v>
      </c>
      <c r="K627" s="174" t="s">
        <v>1406</v>
      </c>
      <c r="L627" s="174" t="s">
        <v>1682</v>
      </c>
      <c r="M627" s="174" t="s">
        <v>1999</v>
      </c>
    </row>
    <row r="628" customFormat="false" ht="36" hidden="false" customHeight="true" outlineLevel="1" collapsed="false">
      <c r="A628" s="30" t="s">
        <v>2139</v>
      </c>
      <c r="B628" s="86"/>
      <c r="C628" s="174" t="s">
        <v>2001</v>
      </c>
      <c r="D628" s="32" t="n">
        <f aca="false">D627</f>
        <v>7.253</v>
      </c>
      <c r="E628" s="33" t="n">
        <v>1</v>
      </c>
      <c r="F628" s="25" t="n">
        <f aca="false">D628*E628</f>
        <v>7.253</v>
      </c>
      <c r="G628" s="81" t="s">
        <v>99</v>
      </c>
      <c r="H628" s="174" t="s">
        <v>1712</v>
      </c>
      <c r="I628" s="174" t="s">
        <v>2002</v>
      </c>
      <c r="J628" s="174" t="s">
        <v>1786</v>
      </c>
      <c r="K628" s="174" t="s">
        <v>1406</v>
      </c>
      <c r="L628" s="174" t="s">
        <v>1915</v>
      </c>
      <c r="M628" s="174" t="s">
        <v>2003</v>
      </c>
    </row>
    <row r="629" customFormat="false" ht="36" hidden="false" customHeight="true" outlineLevel="1" collapsed="false">
      <c r="A629" s="30" t="s">
        <v>2143</v>
      </c>
      <c r="B629" s="86"/>
      <c r="C629" s="174" t="s">
        <v>2005</v>
      </c>
      <c r="D629" s="32" t="n">
        <f aca="false">D628</f>
        <v>7.253</v>
      </c>
      <c r="E629" s="33" t="n">
        <v>1</v>
      </c>
      <c r="F629" s="25" t="n">
        <f aca="false">D629*E629</f>
        <v>7.253</v>
      </c>
      <c r="G629" s="81" t="s">
        <v>99</v>
      </c>
      <c r="H629" s="174" t="s">
        <v>1712</v>
      </c>
      <c r="I629" s="174" t="s">
        <v>2006</v>
      </c>
      <c r="J629" s="174" t="s">
        <v>1786</v>
      </c>
      <c r="K629" s="174" t="s">
        <v>1406</v>
      </c>
      <c r="L629" s="174" t="s">
        <v>1955</v>
      </c>
      <c r="M629" s="174" t="s">
        <v>2007</v>
      </c>
    </row>
    <row r="630" customFormat="false" ht="36" hidden="false" customHeight="true" outlineLevel="1" collapsed="false">
      <c r="A630" s="30" t="s">
        <v>2148</v>
      </c>
      <c r="B630" s="86"/>
      <c r="C630" s="174" t="s">
        <v>2009</v>
      </c>
      <c r="D630" s="32" t="n">
        <f aca="false">D629</f>
        <v>7.253</v>
      </c>
      <c r="E630" s="33" t="n">
        <v>1</v>
      </c>
      <c r="F630" s="25" t="n">
        <f aca="false">D630*E630</f>
        <v>7.253</v>
      </c>
      <c r="G630" s="81" t="s">
        <v>99</v>
      </c>
      <c r="H630" s="174" t="s">
        <v>1712</v>
      </c>
      <c r="I630" s="174" t="s">
        <v>2010</v>
      </c>
      <c r="J630" s="174" t="s">
        <v>1786</v>
      </c>
      <c r="K630" s="174" t="s">
        <v>1406</v>
      </c>
      <c r="L630" s="174" t="s">
        <v>1664</v>
      </c>
      <c r="M630" s="174" t="s">
        <v>2011</v>
      </c>
    </row>
    <row r="631" customFormat="false" ht="36" hidden="false" customHeight="true" outlineLevel="1" collapsed="false">
      <c r="A631" s="30" t="s">
        <v>2152</v>
      </c>
      <c r="B631" s="86"/>
      <c r="C631" s="174" t="s">
        <v>2013</v>
      </c>
      <c r="D631" s="32" t="n">
        <f aca="false">D630</f>
        <v>7.253</v>
      </c>
      <c r="E631" s="33" t="n">
        <v>1</v>
      </c>
      <c r="F631" s="25" t="n">
        <f aca="false">D631*E631</f>
        <v>7.253</v>
      </c>
      <c r="G631" s="81" t="s">
        <v>99</v>
      </c>
      <c r="H631" s="174" t="s">
        <v>1197</v>
      </c>
      <c r="I631" s="174" t="s">
        <v>2014</v>
      </c>
      <c r="J631" s="174" t="s">
        <v>1680</v>
      </c>
      <c r="K631" s="174" t="s">
        <v>1681</v>
      </c>
      <c r="L631" s="174" t="s">
        <v>1935</v>
      </c>
      <c r="M631" s="174" t="s">
        <v>2015</v>
      </c>
    </row>
    <row r="632" customFormat="false" ht="36" hidden="false" customHeight="true" outlineLevel="1" collapsed="false">
      <c r="A632" s="30" t="s">
        <v>2155</v>
      </c>
      <c r="B632" s="86"/>
      <c r="C632" s="174" t="s">
        <v>2017</v>
      </c>
      <c r="D632" s="32" t="n">
        <f aca="false">D631</f>
        <v>7.253</v>
      </c>
      <c r="E632" s="33" t="n">
        <v>1</v>
      </c>
      <c r="F632" s="25" t="n">
        <f aca="false">D632*E632</f>
        <v>7.253</v>
      </c>
      <c r="G632" s="81" t="s">
        <v>99</v>
      </c>
      <c r="H632" s="174" t="s">
        <v>1742</v>
      </c>
      <c r="I632" s="174" t="s">
        <v>2018</v>
      </c>
      <c r="J632" s="174" t="s">
        <v>2019</v>
      </c>
      <c r="K632" s="174" t="s">
        <v>2020</v>
      </c>
      <c r="L632" s="174" t="s">
        <v>2021</v>
      </c>
      <c r="M632" s="174" t="s">
        <v>2022</v>
      </c>
    </row>
    <row r="633" customFormat="false" ht="36" hidden="false" customHeight="true" outlineLevel="1" collapsed="false">
      <c r="A633" s="30" t="s">
        <v>2158</v>
      </c>
      <c r="B633" s="86"/>
      <c r="C633" s="174" t="s">
        <v>2024</v>
      </c>
      <c r="D633" s="32" t="n">
        <f aca="false">D632</f>
        <v>7.253</v>
      </c>
      <c r="E633" s="33" t="n">
        <v>1</v>
      </c>
      <c r="F633" s="25" t="n">
        <f aca="false">D633*E633</f>
        <v>7.253</v>
      </c>
      <c r="G633" s="81" t="s">
        <v>99</v>
      </c>
      <c r="H633" s="178" t="s">
        <v>1742</v>
      </c>
      <c r="I633" s="174" t="s">
        <v>2025</v>
      </c>
      <c r="J633" s="174" t="s">
        <v>1690</v>
      </c>
      <c r="K633" s="174" t="s">
        <v>1323</v>
      </c>
      <c r="L633" s="174" t="s">
        <v>1608</v>
      </c>
      <c r="M633" s="174" t="s">
        <v>2026</v>
      </c>
    </row>
    <row r="634" customFormat="false" ht="36" hidden="false" customHeight="true" outlineLevel="1" collapsed="false">
      <c r="A634" s="30" t="s">
        <v>2161</v>
      </c>
      <c r="B634" s="86"/>
      <c r="C634" s="174" t="s">
        <v>2028</v>
      </c>
      <c r="D634" s="32" t="n">
        <f aca="false">D633</f>
        <v>7.253</v>
      </c>
      <c r="E634" s="33" t="n">
        <v>1</v>
      </c>
      <c r="F634" s="25" t="n">
        <f aca="false">D634*E634</f>
        <v>7.253</v>
      </c>
      <c r="G634" s="81" t="s">
        <v>99</v>
      </c>
      <c r="H634" s="174" t="s">
        <v>1719</v>
      </c>
      <c r="I634" s="174" t="s">
        <v>2029</v>
      </c>
      <c r="J634" s="174" t="s">
        <v>1624</v>
      </c>
      <c r="K634" s="174" t="s">
        <v>1696</v>
      </c>
      <c r="L634" s="174" t="s">
        <v>515</v>
      </c>
      <c r="M634" s="174" t="s">
        <v>2030</v>
      </c>
    </row>
    <row r="635" customFormat="false" ht="36" hidden="false" customHeight="true" outlineLevel="1" collapsed="false">
      <c r="A635" s="30" t="s">
        <v>2165</v>
      </c>
      <c r="B635" s="86"/>
      <c r="C635" s="174" t="s">
        <v>2032</v>
      </c>
      <c r="D635" s="32" t="n">
        <f aca="false">D634</f>
        <v>7.253</v>
      </c>
      <c r="E635" s="33" t="n">
        <v>1</v>
      </c>
      <c r="F635" s="25" t="n">
        <f aca="false">D635*E635</f>
        <v>7.253</v>
      </c>
      <c r="G635" s="81" t="s">
        <v>99</v>
      </c>
      <c r="H635" s="174" t="s">
        <v>1712</v>
      </c>
      <c r="I635" s="174" t="s">
        <v>2033</v>
      </c>
      <c r="J635" s="174" t="s">
        <v>1690</v>
      </c>
      <c r="K635" s="174" t="s">
        <v>1323</v>
      </c>
      <c r="L635" s="174" t="s">
        <v>1915</v>
      </c>
      <c r="M635" s="174" t="s">
        <v>2034</v>
      </c>
    </row>
    <row r="636" customFormat="false" ht="36" hidden="false" customHeight="true" outlineLevel="1" collapsed="false">
      <c r="A636" s="30" t="s">
        <v>2169</v>
      </c>
      <c r="B636" s="86"/>
      <c r="C636" s="174" t="s">
        <v>2036</v>
      </c>
      <c r="D636" s="32" t="n">
        <f aca="false">D635</f>
        <v>7.253</v>
      </c>
      <c r="E636" s="33" t="n">
        <v>1</v>
      </c>
      <c r="F636" s="25" t="n">
        <f aca="false">D636*E636</f>
        <v>7.253</v>
      </c>
      <c r="G636" s="81" t="s">
        <v>99</v>
      </c>
      <c r="H636" s="178" t="s">
        <v>2037</v>
      </c>
      <c r="I636" s="174" t="s">
        <v>2038</v>
      </c>
      <c r="J636" s="174" t="s">
        <v>1690</v>
      </c>
      <c r="K636" s="174" t="s">
        <v>1323</v>
      </c>
      <c r="L636" s="174" t="s">
        <v>1860</v>
      </c>
      <c r="M636" s="174" t="s">
        <v>529</v>
      </c>
    </row>
    <row r="637" customFormat="false" ht="36" hidden="false" customHeight="true" outlineLevel="1" collapsed="false">
      <c r="A637" s="30" t="s">
        <v>2173</v>
      </c>
      <c r="B637" s="86"/>
      <c r="C637" s="174" t="s">
        <v>2040</v>
      </c>
      <c r="D637" s="32" t="n">
        <f aca="false">D636</f>
        <v>7.253</v>
      </c>
      <c r="E637" s="33" t="n">
        <v>1</v>
      </c>
      <c r="F637" s="25" t="n">
        <f aca="false">D637*E637</f>
        <v>7.253</v>
      </c>
      <c r="G637" s="81" t="s">
        <v>99</v>
      </c>
      <c r="H637" s="178" t="s">
        <v>1773</v>
      </c>
      <c r="I637" s="174" t="s">
        <v>2041</v>
      </c>
      <c r="J637" s="174" t="s">
        <v>1620</v>
      </c>
      <c r="K637" s="174" t="s">
        <v>1290</v>
      </c>
      <c r="L637" s="174" t="s">
        <v>1902</v>
      </c>
      <c r="M637" s="174" t="s">
        <v>1903</v>
      </c>
    </row>
    <row r="638" customFormat="false" ht="36" hidden="false" customHeight="true" outlineLevel="1" collapsed="false">
      <c r="A638" s="30" t="s">
        <v>2177</v>
      </c>
      <c r="B638" s="86"/>
      <c r="C638" s="174" t="s">
        <v>2043</v>
      </c>
      <c r="D638" s="32" t="n">
        <f aca="false">D637</f>
        <v>7.253</v>
      </c>
      <c r="E638" s="33" t="n">
        <v>1</v>
      </c>
      <c r="F638" s="25" t="n">
        <f aca="false">D638*E638</f>
        <v>7.253</v>
      </c>
      <c r="G638" s="81" t="s">
        <v>99</v>
      </c>
      <c r="H638" s="178" t="s">
        <v>2044</v>
      </c>
      <c r="I638" s="174" t="s">
        <v>2045</v>
      </c>
      <c r="J638" s="174" t="s">
        <v>1654</v>
      </c>
      <c r="K638" s="174" t="s">
        <v>1270</v>
      </c>
      <c r="L638" s="174" t="s">
        <v>1935</v>
      </c>
      <c r="M638" s="174" t="s">
        <v>2046</v>
      </c>
    </row>
    <row r="639" customFormat="false" ht="36" hidden="false" customHeight="true" outlineLevel="1" collapsed="false">
      <c r="A639" s="30" t="s">
        <v>2181</v>
      </c>
      <c r="B639" s="86"/>
      <c r="C639" s="174" t="s">
        <v>2048</v>
      </c>
      <c r="D639" s="32" t="n">
        <f aca="false">D638</f>
        <v>7.253</v>
      </c>
      <c r="E639" s="33" t="n">
        <v>1</v>
      </c>
      <c r="F639" s="25" t="n">
        <f aca="false">D639*E639</f>
        <v>7.253</v>
      </c>
      <c r="G639" s="81" t="s">
        <v>99</v>
      </c>
      <c r="H639" s="174" t="s">
        <v>1976</v>
      </c>
      <c r="I639" s="174" t="s">
        <v>2049</v>
      </c>
      <c r="J639" s="174" t="s">
        <v>1654</v>
      </c>
      <c r="K639" s="174" t="s">
        <v>1270</v>
      </c>
      <c r="L639" s="174" t="s">
        <v>1902</v>
      </c>
      <c r="M639" s="174" t="s">
        <v>2050</v>
      </c>
    </row>
    <row r="640" customFormat="false" ht="36" hidden="false" customHeight="true" outlineLevel="1" collapsed="false">
      <c r="A640" s="30" t="s">
        <v>2184</v>
      </c>
      <c r="B640" s="86"/>
      <c r="C640" s="174" t="s">
        <v>2052</v>
      </c>
      <c r="D640" s="32" t="n">
        <f aca="false">D639</f>
        <v>7.253</v>
      </c>
      <c r="E640" s="33" t="n">
        <v>1</v>
      </c>
      <c r="F640" s="25" t="n">
        <f aca="false">D640*E640</f>
        <v>7.253</v>
      </c>
      <c r="G640" s="81" t="s">
        <v>99</v>
      </c>
      <c r="H640" s="174" t="s">
        <v>1773</v>
      </c>
      <c r="I640" s="174" t="s">
        <v>2053</v>
      </c>
      <c r="J640" s="174" t="s">
        <v>1620</v>
      </c>
      <c r="K640" s="174" t="s">
        <v>1290</v>
      </c>
      <c r="L640" s="174" t="s">
        <v>1915</v>
      </c>
      <c r="M640" s="174" t="s">
        <v>2054</v>
      </c>
    </row>
    <row r="641" customFormat="false" ht="36" hidden="false" customHeight="true" outlineLevel="1" collapsed="false">
      <c r="A641" s="30" t="s">
        <v>2323</v>
      </c>
      <c r="B641" s="86"/>
      <c r="C641" s="174" t="s">
        <v>2056</v>
      </c>
      <c r="D641" s="32" t="n">
        <f aca="false">D640</f>
        <v>7.253</v>
      </c>
      <c r="E641" s="33" t="n">
        <v>1</v>
      </c>
      <c r="F641" s="25" t="n">
        <f aca="false">D641*E641</f>
        <v>7.253</v>
      </c>
      <c r="G641" s="81" t="s">
        <v>99</v>
      </c>
      <c r="H641" s="178" t="s">
        <v>2057</v>
      </c>
      <c r="I641" s="174" t="s">
        <v>2058</v>
      </c>
      <c r="J641" s="174" t="s">
        <v>1624</v>
      </c>
      <c r="K641" s="174" t="s">
        <v>1696</v>
      </c>
      <c r="L641" s="174" t="s">
        <v>1840</v>
      </c>
      <c r="M641" s="174" t="s">
        <v>872</v>
      </c>
    </row>
    <row r="642" customFormat="false" ht="36" hidden="false" customHeight="true" outlineLevel="1" collapsed="false">
      <c r="A642" s="30" t="s">
        <v>2324</v>
      </c>
      <c r="B642" s="86"/>
      <c r="C642" s="174" t="s">
        <v>2060</v>
      </c>
      <c r="D642" s="32" t="n">
        <f aca="false">D641</f>
        <v>7.253</v>
      </c>
      <c r="E642" s="33" t="n">
        <v>1</v>
      </c>
      <c r="F642" s="25" t="n">
        <f aca="false">D642*E642</f>
        <v>7.253</v>
      </c>
      <c r="G642" s="81" t="s">
        <v>99</v>
      </c>
      <c r="H642" s="178" t="s">
        <v>1719</v>
      </c>
      <c r="I642" s="174" t="s">
        <v>2061</v>
      </c>
      <c r="J642" s="174" t="s">
        <v>1620</v>
      </c>
      <c r="K642" s="174" t="s">
        <v>1290</v>
      </c>
      <c r="L642" s="174" t="s">
        <v>1664</v>
      </c>
      <c r="M642" s="174" t="s">
        <v>1495</v>
      </c>
    </row>
    <row r="643" customFormat="false" ht="36" hidden="false" customHeight="true" outlineLevel="1" collapsed="false">
      <c r="A643" s="30" t="s">
        <v>2325</v>
      </c>
      <c r="B643" s="86"/>
      <c r="C643" s="174" t="s">
        <v>2063</v>
      </c>
      <c r="D643" s="32" t="n">
        <f aca="false">D642</f>
        <v>7.253</v>
      </c>
      <c r="E643" s="33" t="n">
        <v>1</v>
      </c>
      <c r="F643" s="25" t="n">
        <f aca="false">D643*E643</f>
        <v>7.253</v>
      </c>
      <c r="G643" s="81" t="s">
        <v>99</v>
      </c>
      <c r="H643" s="174" t="s">
        <v>1773</v>
      </c>
      <c r="I643" s="174" t="s">
        <v>2064</v>
      </c>
      <c r="J643" s="174" t="s">
        <v>1654</v>
      </c>
      <c r="K643" s="174" t="s">
        <v>1270</v>
      </c>
      <c r="L643" s="174" t="s">
        <v>1682</v>
      </c>
      <c r="M643" s="174" t="s">
        <v>2065</v>
      </c>
    </row>
    <row r="644" customFormat="false" ht="36" hidden="false" customHeight="true" outlineLevel="1" collapsed="false">
      <c r="A644" s="30" t="s">
        <v>2326</v>
      </c>
      <c r="B644" s="86"/>
      <c r="C644" s="174" t="s">
        <v>2067</v>
      </c>
      <c r="D644" s="32" t="n">
        <f aca="false">D643</f>
        <v>7.253</v>
      </c>
      <c r="E644" s="33" t="n">
        <v>1</v>
      </c>
      <c r="F644" s="25" t="n">
        <f aca="false">D644*E644</f>
        <v>7.253</v>
      </c>
      <c r="G644" s="81" t="s">
        <v>99</v>
      </c>
      <c r="H644" s="178" t="s">
        <v>2057</v>
      </c>
      <c r="I644" s="174" t="s">
        <v>2068</v>
      </c>
      <c r="J644" s="174" t="s">
        <v>1620</v>
      </c>
      <c r="K644" s="174" t="s">
        <v>1290</v>
      </c>
      <c r="L644" s="174" t="s">
        <v>2069</v>
      </c>
      <c r="M644" s="174" t="s">
        <v>17</v>
      </c>
    </row>
    <row r="645" customFormat="false" ht="36" hidden="false" customHeight="true" outlineLevel="1" collapsed="false">
      <c r="A645" s="30" t="s">
        <v>2327</v>
      </c>
      <c r="B645" s="86"/>
      <c r="C645" s="174" t="s">
        <v>2071</v>
      </c>
      <c r="D645" s="32" t="n">
        <f aca="false">D644</f>
        <v>7.253</v>
      </c>
      <c r="E645" s="33" t="n">
        <v>1</v>
      </c>
      <c r="F645" s="25" t="n">
        <f aca="false">D645*E645</f>
        <v>7.253</v>
      </c>
      <c r="G645" s="81" t="s">
        <v>99</v>
      </c>
      <c r="H645" s="174" t="s">
        <v>1895</v>
      </c>
      <c r="I645" s="174" t="s">
        <v>2072</v>
      </c>
      <c r="J645" s="174" t="s">
        <v>1690</v>
      </c>
      <c r="K645" s="174" t="s">
        <v>1323</v>
      </c>
      <c r="L645" s="174" t="s">
        <v>1915</v>
      </c>
      <c r="M645" s="174" t="s">
        <v>2073</v>
      </c>
    </row>
    <row r="646" customFormat="false" ht="36" hidden="false" customHeight="true" outlineLevel="1" collapsed="false">
      <c r="A646" s="30" t="s">
        <v>2328</v>
      </c>
      <c r="B646" s="86"/>
      <c r="C646" s="174" t="s">
        <v>2075</v>
      </c>
      <c r="D646" s="32" t="n">
        <f aca="false">D645</f>
        <v>7.253</v>
      </c>
      <c r="E646" s="33" t="n">
        <v>1</v>
      </c>
      <c r="F646" s="25" t="n">
        <f aca="false">D646*E646</f>
        <v>7.253</v>
      </c>
      <c r="G646" s="81" t="s">
        <v>99</v>
      </c>
      <c r="H646" s="174" t="s">
        <v>1712</v>
      </c>
      <c r="I646" s="174" t="s">
        <v>2076</v>
      </c>
      <c r="J646" s="174" t="s">
        <v>1690</v>
      </c>
      <c r="K646" s="174" t="s">
        <v>1323</v>
      </c>
      <c r="L646" s="174" t="s">
        <v>1915</v>
      </c>
      <c r="M646" s="174" t="s">
        <v>2077</v>
      </c>
    </row>
    <row r="647" customFormat="false" ht="36" hidden="false" customHeight="true" outlineLevel="1" collapsed="false">
      <c r="A647" s="30" t="s">
        <v>2329</v>
      </c>
      <c r="B647" s="86"/>
      <c r="C647" s="174" t="s">
        <v>2079</v>
      </c>
      <c r="D647" s="32" t="n">
        <f aca="false">D646</f>
        <v>7.253</v>
      </c>
      <c r="E647" s="33" t="n">
        <v>1</v>
      </c>
      <c r="F647" s="25" t="n">
        <f aca="false">D647*E647</f>
        <v>7.253</v>
      </c>
      <c r="G647" s="81" t="s">
        <v>99</v>
      </c>
      <c r="H647" s="174" t="s">
        <v>1712</v>
      </c>
      <c r="I647" s="174" t="s">
        <v>2080</v>
      </c>
      <c r="J647" s="174" t="s">
        <v>1654</v>
      </c>
      <c r="K647" s="174" t="s">
        <v>1270</v>
      </c>
      <c r="L647" s="174" t="s">
        <v>1828</v>
      </c>
      <c r="M647" s="174" t="s">
        <v>2081</v>
      </c>
    </row>
    <row r="648" customFormat="false" ht="36" hidden="false" customHeight="true" outlineLevel="1" collapsed="false">
      <c r="A648" s="30" t="s">
        <v>2330</v>
      </c>
      <c r="B648" s="86"/>
      <c r="C648" s="174" t="s">
        <v>2083</v>
      </c>
      <c r="D648" s="32" t="n">
        <f aca="false">D647</f>
        <v>7.253</v>
      </c>
      <c r="E648" s="33" t="n">
        <v>1</v>
      </c>
      <c r="F648" s="25" t="n">
        <f aca="false">D648*E648</f>
        <v>7.253</v>
      </c>
      <c r="G648" s="81" t="s">
        <v>99</v>
      </c>
      <c r="H648" s="178" t="s">
        <v>1207</v>
      </c>
      <c r="I648" s="174" t="s">
        <v>2084</v>
      </c>
      <c r="J648" s="174" t="s">
        <v>1690</v>
      </c>
      <c r="K648" s="174" t="s">
        <v>1323</v>
      </c>
      <c r="L648" s="174" t="s">
        <v>1682</v>
      </c>
      <c r="M648" s="174" t="s">
        <v>2085</v>
      </c>
    </row>
    <row r="649" customFormat="false" ht="36" hidden="false" customHeight="true" outlineLevel="1" collapsed="false">
      <c r="A649" s="30" t="s">
        <v>2331</v>
      </c>
      <c r="B649" s="86"/>
      <c r="C649" s="174" t="s">
        <v>2087</v>
      </c>
      <c r="D649" s="32" t="n">
        <f aca="false">D648</f>
        <v>7.253</v>
      </c>
      <c r="E649" s="33" t="n">
        <v>1</v>
      </c>
      <c r="F649" s="25" t="n">
        <f aca="false">D649*E649</f>
        <v>7.253</v>
      </c>
      <c r="G649" s="81" t="s">
        <v>99</v>
      </c>
      <c r="H649" s="178" t="s">
        <v>1742</v>
      </c>
      <c r="I649" s="174" t="s">
        <v>1896</v>
      </c>
      <c r="J649" s="174" t="s">
        <v>1897</v>
      </c>
      <c r="K649" s="174" t="s">
        <v>1898</v>
      </c>
      <c r="L649" s="174" t="s">
        <v>1828</v>
      </c>
      <c r="M649" s="174" t="s">
        <v>784</v>
      </c>
    </row>
    <row r="650" customFormat="false" ht="36" hidden="false" customHeight="true" outlineLevel="1" collapsed="false">
      <c r="A650" s="30" t="s">
        <v>2332</v>
      </c>
      <c r="B650" s="86"/>
      <c r="C650" s="174" t="s">
        <v>2089</v>
      </c>
      <c r="D650" s="32" t="n">
        <f aca="false">D649</f>
        <v>7.253</v>
      </c>
      <c r="E650" s="33" t="n">
        <v>1</v>
      </c>
      <c r="F650" s="25" t="n">
        <f aca="false">D650*E650</f>
        <v>7.253</v>
      </c>
      <c r="G650" s="81" t="s">
        <v>99</v>
      </c>
      <c r="H650" s="174" t="s">
        <v>1712</v>
      </c>
      <c r="I650" s="174" t="s">
        <v>2090</v>
      </c>
      <c r="J650" s="174" t="s">
        <v>1654</v>
      </c>
      <c r="K650" s="174" t="s">
        <v>1270</v>
      </c>
      <c r="L650" s="174" t="s">
        <v>1682</v>
      </c>
      <c r="M650" s="174" t="s">
        <v>2073</v>
      </c>
    </row>
    <row r="651" customFormat="false" ht="36" hidden="false" customHeight="true" outlineLevel="1" collapsed="false">
      <c r="A651" s="30" t="s">
        <v>2333</v>
      </c>
      <c r="B651" s="86"/>
      <c r="C651" s="174" t="s">
        <v>2092</v>
      </c>
      <c r="D651" s="32" t="n">
        <f aca="false">D650</f>
        <v>7.253</v>
      </c>
      <c r="E651" s="33" t="n">
        <v>1</v>
      </c>
      <c r="F651" s="25" t="n">
        <f aca="false">D651*E651</f>
        <v>7.253</v>
      </c>
      <c r="G651" s="81" t="s">
        <v>99</v>
      </c>
      <c r="H651" s="178" t="s">
        <v>2093</v>
      </c>
      <c r="I651" s="174" t="s">
        <v>2094</v>
      </c>
      <c r="J651" s="174" t="s">
        <v>1624</v>
      </c>
      <c r="K651" s="174" t="s">
        <v>1696</v>
      </c>
      <c r="L651" s="174" t="s">
        <v>1608</v>
      </c>
      <c r="M651" s="174" t="s">
        <v>2095</v>
      </c>
    </row>
    <row r="652" customFormat="false" ht="36" hidden="false" customHeight="true" outlineLevel="1" collapsed="false">
      <c r="A652" s="30" t="s">
        <v>2334</v>
      </c>
      <c r="B652" s="86"/>
      <c r="C652" s="174" t="s">
        <v>2097</v>
      </c>
      <c r="D652" s="32" t="n">
        <f aca="false">D651</f>
        <v>7.253</v>
      </c>
      <c r="E652" s="33" t="n">
        <v>1</v>
      </c>
      <c r="F652" s="25" t="n">
        <f aca="false">D652*E652</f>
        <v>7.253</v>
      </c>
      <c r="G652" s="81" t="s">
        <v>99</v>
      </c>
      <c r="H652" s="178" t="s">
        <v>1719</v>
      </c>
      <c r="I652" s="174" t="s">
        <v>2098</v>
      </c>
      <c r="J652" s="174" t="s">
        <v>1624</v>
      </c>
      <c r="K652" s="174" t="s">
        <v>1696</v>
      </c>
      <c r="L652" s="174" t="s">
        <v>1682</v>
      </c>
      <c r="M652" s="174" t="s">
        <v>2099</v>
      </c>
    </row>
    <row r="653" customFormat="false" ht="36" hidden="false" customHeight="true" outlineLevel="1" collapsed="false">
      <c r="A653" s="30" t="s">
        <v>2335</v>
      </c>
      <c r="B653" s="86"/>
      <c r="C653" s="174" t="s">
        <v>2101</v>
      </c>
      <c r="D653" s="32" t="n">
        <f aca="false">D652</f>
        <v>7.253</v>
      </c>
      <c r="E653" s="33" t="n">
        <v>1</v>
      </c>
      <c r="F653" s="25" t="n">
        <f aca="false">D653*E653</f>
        <v>7.253</v>
      </c>
      <c r="G653" s="81" t="s">
        <v>99</v>
      </c>
      <c r="H653" s="174" t="s">
        <v>1197</v>
      </c>
      <c r="I653" s="174" t="s">
        <v>2102</v>
      </c>
      <c r="J653" s="174" t="s">
        <v>1624</v>
      </c>
      <c r="K653" s="174" t="s">
        <v>1696</v>
      </c>
      <c r="L653" s="174" t="s">
        <v>1915</v>
      </c>
      <c r="M653" s="174" t="s">
        <v>2103</v>
      </c>
    </row>
    <row r="654" customFormat="false" ht="36" hidden="false" customHeight="true" outlineLevel="1" collapsed="false">
      <c r="A654" s="30" t="s">
        <v>2336</v>
      </c>
      <c r="B654" s="86"/>
      <c r="C654" s="174" t="s">
        <v>2105</v>
      </c>
      <c r="D654" s="32" t="n">
        <f aca="false">D653</f>
        <v>7.253</v>
      </c>
      <c r="E654" s="33" t="n">
        <v>1</v>
      </c>
      <c r="F654" s="25" t="n">
        <f aca="false">D654*E654</f>
        <v>7.253</v>
      </c>
      <c r="G654" s="81" t="s">
        <v>99</v>
      </c>
      <c r="H654" s="174" t="s">
        <v>1712</v>
      </c>
      <c r="I654" s="174" t="s">
        <v>2106</v>
      </c>
      <c r="J654" s="174" t="s">
        <v>1654</v>
      </c>
      <c r="K654" s="174" t="s">
        <v>1270</v>
      </c>
      <c r="L654" s="174" t="s">
        <v>1955</v>
      </c>
      <c r="M654" s="174" t="s">
        <v>2107</v>
      </c>
    </row>
    <row r="655" customFormat="false" ht="36" hidden="false" customHeight="true" outlineLevel="1" collapsed="false">
      <c r="A655" s="30" t="s">
        <v>2337</v>
      </c>
      <c r="B655" s="86"/>
      <c r="C655" s="174" t="s">
        <v>2109</v>
      </c>
      <c r="D655" s="32" t="n">
        <f aca="false">D654</f>
        <v>7.253</v>
      </c>
      <c r="E655" s="33" t="n">
        <v>1</v>
      </c>
      <c r="F655" s="25" t="n">
        <f aca="false">D655*E655</f>
        <v>7.253</v>
      </c>
      <c r="G655" s="81" t="s">
        <v>99</v>
      </c>
      <c r="H655" s="174" t="s">
        <v>1712</v>
      </c>
      <c r="I655" s="174" t="s">
        <v>2110</v>
      </c>
      <c r="J655" s="174" t="s">
        <v>1654</v>
      </c>
      <c r="K655" s="174" t="s">
        <v>1270</v>
      </c>
      <c r="L655" s="174" t="s">
        <v>1814</v>
      </c>
      <c r="M655" s="174" t="s">
        <v>2111</v>
      </c>
    </row>
    <row r="656" customFormat="false" ht="36" hidden="false" customHeight="true" outlineLevel="1" collapsed="false">
      <c r="A656" s="30" t="s">
        <v>2338</v>
      </c>
      <c r="B656" s="86"/>
      <c r="C656" s="174" t="s">
        <v>2113</v>
      </c>
      <c r="D656" s="32" t="n">
        <f aca="false">D655</f>
        <v>7.253</v>
      </c>
      <c r="E656" s="33" t="n">
        <v>1</v>
      </c>
      <c r="F656" s="25" t="n">
        <f aca="false">D656*E656</f>
        <v>7.253</v>
      </c>
      <c r="G656" s="81" t="s">
        <v>99</v>
      </c>
      <c r="H656" s="178" t="s">
        <v>1773</v>
      </c>
      <c r="I656" s="174" t="s">
        <v>2114</v>
      </c>
      <c r="J656" s="174" t="s">
        <v>1624</v>
      </c>
      <c r="K656" s="174" t="s">
        <v>1696</v>
      </c>
      <c r="L656" s="174" t="s">
        <v>1682</v>
      </c>
      <c r="M656" s="174" t="s">
        <v>2115</v>
      </c>
    </row>
    <row r="657" customFormat="false" ht="36" hidden="false" customHeight="true" outlineLevel="1" collapsed="false">
      <c r="A657" s="30" t="s">
        <v>2339</v>
      </c>
      <c r="B657" s="86"/>
      <c r="C657" s="176" t="s">
        <v>2117</v>
      </c>
      <c r="D657" s="32" t="n">
        <f aca="false">D656</f>
        <v>7.253</v>
      </c>
      <c r="E657" s="33" t="n">
        <v>1</v>
      </c>
      <c r="F657" s="25" t="n">
        <f aca="false">D657*E657</f>
        <v>7.253</v>
      </c>
      <c r="G657" s="81" t="s">
        <v>99</v>
      </c>
      <c r="H657" s="176" t="s">
        <v>2118</v>
      </c>
      <c r="I657" s="176" t="s">
        <v>2119</v>
      </c>
      <c r="J657" s="176" t="s">
        <v>2120</v>
      </c>
      <c r="K657" s="176" t="s">
        <v>1337</v>
      </c>
      <c r="L657" s="176" t="s">
        <v>1935</v>
      </c>
      <c r="M657" s="176" t="s">
        <v>2121</v>
      </c>
    </row>
    <row r="658" customFormat="false" ht="36" hidden="false" customHeight="true" outlineLevel="1" collapsed="false">
      <c r="A658" s="30" t="s">
        <v>2340</v>
      </c>
      <c r="B658" s="86"/>
      <c r="C658" s="174" t="s">
        <v>2123</v>
      </c>
      <c r="D658" s="32" t="n">
        <f aca="false">D657</f>
        <v>7.253</v>
      </c>
      <c r="E658" s="33" t="n">
        <v>1</v>
      </c>
      <c r="F658" s="25" t="n">
        <f aca="false">D658*E658</f>
        <v>7.253</v>
      </c>
      <c r="G658" s="81" t="s">
        <v>99</v>
      </c>
      <c r="H658" s="174" t="s">
        <v>1712</v>
      </c>
      <c r="I658" s="174" t="s">
        <v>2124</v>
      </c>
      <c r="J658" s="174" t="s">
        <v>1624</v>
      </c>
      <c r="K658" s="174" t="s">
        <v>1696</v>
      </c>
      <c r="L658" s="174" t="s">
        <v>1884</v>
      </c>
      <c r="M658" s="174" t="s">
        <v>2125</v>
      </c>
    </row>
    <row r="659" customFormat="false" ht="36" hidden="false" customHeight="true" outlineLevel="1" collapsed="false">
      <c r="A659" s="30" t="s">
        <v>2341</v>
      </c>
      <c r="B659" s="86"/>
      <c r="C659" s="174" t="s">
        <v>2127</v>
      </c>
      <c r="D659" s="32" t="n">
        <f aca="false">D658</f>
        <v>7.253</v>
      </c>
      <c r="E659" s="33" t="n">
        <v>1</v>
      </c>
      <c r="F659" s="25" t="n">
        <f aca="false">D659*E659</f>
        <v>7.253</v>
      </c>
      <c r="G659" s="81" t="s">
        <v>99</v>
      </c>
      <c r="H659" s="174" t="s">
        <v>1773</v>
      </c>
      <c r="I659" s="174" t="s">
        <v>2128</v>
      </c>
      <c r="J659" s="174" t="s">
        <v>1654</v>
      </c>
      <c r="K659" s="174" t="s">
        <v>1270</v>
      </c>
      <c r="L659" s="174" t="s">
        <v>1682</v>
      </c>
      <c r="M659" s="174" t="s">
        <v>2129</v>
      </c>
    </row>
    <row r="660" customFormat="false" ht="36" hidden="false" customHeight="true" outlineLevel="1" collapsed="false">
      <c r="A660" s="30" t="s">
        <v>2342</v>
      </c>
      <c r="B660" s="86"/>
      <c r="C660" s="174" t="s">
        <v>2131</v>
      </c>
      <c r="D660" s="32" t="n">
        <f aca="false">D659</f>
        <v>7.253</v>
      </c>
      <c r="E660" s="33" t="n">
        <v>1</v>
      </c>
      <c r="F660" s="25" t="n">
        <f aca="false">D660*E660</f>
        <v>7.253</v>
      </c>
      <c r="G660" s="81" t="s">
        <v>99</v>
      </c>
      <c r="H660" s="174" t="s">
        <v>1976</v>
      </c>
      <c r="I660" s="174" t="s">
        <v>2132</v>
      </c>
      <c r="J660" s="174" t="s">
        <v>2133</v>
      </c>
      <c r="K660" s="174" t="s">
        <v>910</v>
      </c>
      <c r="L660" s="174" t="s">
        <v>1682</v>
      </c>
      <c r="M660" s="174" t="s">
        <v>2134</v>
      </c>
    </row>
    <row r="661" customFormat="false" ht="36" hidden="false" customHeight="true" outlineLevel="1" collapsed="false">
      <c r="A661" s="30" t="s">
        <v>2343</v>
      </c>
      <c r="B661" s="86"/>
      <c r="C661" s="174" t="s">
        <v>2136</v>
      </c>
      <c r="D661" s="32" t="n">
        <f aca="false">D660</f>
        <v>7.253</v>
      </c>
      <c r="E661" s="33" t="n">
        <v>1</v>
      </c>
      <c r="F661" s="25" t="n">
        <f aca="false">D661*E661</f>
        <v>7.253</v>
      </c>
      <c r="G661" s="81" t="s">
        <v>99</v>
      </c>
      <c r="H661" s="178" t="s">
        <v>1735</v>
      </c>
      <c r="I661" s="174" t="s">
        <v>2137</v>
      </c>
      <c r="J661" s="174" t="s">
        <v>1647</v>
      </c>
      <c r="K661" s="174" t="s">
        <v>1308</v>
      </c>
      <c r="L661" s="174" t="s">
        <v>1902</v>
      </c>
      <c r="M661" s="174" t="s">
        <v>2138</v>
      </c>
    </row>
    <row r="662" customFormat="false" ht="36" hidden="false" customHeight="true" outlineLevel="1" collapsed="false">
      <c r="A662" s="30" t="s">
        <v>2344</v>
      </c>
      <c r="B662" s="86"/>
      <c r="C662" s="174" t="s">
        <v>2140</v>
      </c>
      <c r="D662" s="32" t="n">
        <f aca="false">D661</f>
        <v>7.253</v>
      </c>
      <c r="E662" s="33" t="n">
        <v>1</v>
      </c>
      <c r="F662" s="25" t="n">
        <f aca="false">D662*E662</f>
        <v>7.253</v>
      </c>
      <c r="G662" s="81" t="s">
        <v>99</v>
      </c>
      <c r="H662" s="174" t="s">
        <v>1712</v>
      </c>
      <c r="I662" s="174" t="s">
        <v>2141</v>
      </c>
      <c r="J662" s="174" t="s">
        <v>1624</v>
      </c>
      <c r="K662" s="174" t="s">
        <v>1696</v>
      </c>
      <c r="L662" s="174" t="s">
        <v>1902</v>
      </c>
      <c r="M662" s="174" t="s">
        <v>2142</v>
      </c>
    </row>
    <row r="663" customFormat="false" ht="36" hidden="false" customHeight="true" outlineLevel="1" collapsed="false">
      <c r="A663" s="30" t="s">
        <v>2345</v>
      </c>
      <c r="B663" s="86"/>
      <c r="C663" s="174" t="s">
        <v>2144</v>
      </c>
      <c r="D663" s="32" t="n">
        <f aca="false">D662</f>
        <v>7.253</v>
      </c>
      <c r="E663" s="33" t="n">
        <v>1</v>
      </c>
      <c r="F663" s="25" t="n">
        <f aca="false">D663*E663</f>
        <v>7.253</v>
      </c>
      <c r="G663" s="81" t="s">
        <v>99</v>
      </c>
      <c r="H663" s="178" t="s">
        <v>2145</v>
      </c>
      <c r="I663" s="174" t="s">
        <v>2146</v>
      </c>
      <c r="J663" s="174" t="s">
        <v>1624</v>
      </c>
      <c r="K663" s="174" t="s">
        <v>1696</v>
      </c>
      <c r="L663" s="174" t="s">
        <v>515</v>
      </c>
      <c r="M663" s="174" t="s">
        <v>2147</v>
      </c>
    </row>
    <row r="664" customFormat="false" ht="36" hidden="false" customHeight="true" outlineLevel="1" collapsed="false">
      <c r="A664" s="30" t="s">
        <v>2346</v>
      </c>
      <c r="B664" s="86"/>
      <c r="C664" s="174" t="s">
        <v>2149</v>
      </c>
      <c r="D664" s="32" t="n">
        <f aca="false">D663</f>
        <v>7.253</v>
      </c>
      <c r="E664" s="33" t="n">
        <v>1</v>
      </c>
      <c r="F664" s="25" t="n">
        <f aca="false">D664*E664</f>
        <v>7.253</v>
      </c>
      <c r="G664" s="81" t="s">
        <v>99</v>
      </c>
      <c r="H664" s="178" t="s">
        <v>1197</v>
      </c>
      <c r="I664" s="174" t="s">
        <v>2150</v>
      </c>
      <c r="J664" s="174" t="s">
        <v>1654</v>
      </c>
      <c r="K664" s="174" t="s">
        <v>1270</v>
      </c>
      <c r="L664" s="174" t="s">
        <v>1682</v>
      </c>
      <c r="M664" s="174" t="s">
        <v>2151</v>
      </c>
    </row>
    <row r="665" customFormat="false" ht="36" hidden="false" customHeight="true" outlineLevel="1" collapsed="false">
      <c r="A665" s="30" t="s">
        <v>2347</v>
      </c>
      <c r="B665" s="86"/>
      <c r="C665" s="174" t="s">
        <v>2153</v>
      </c>
      <c r="D665" s="32" t="n">
        <f aca="false">D664</f>
        <v>7.253</v>
      </c>
      <c r="E665" s="33" t="n">
        <v>1</v>
      </c>
      <c r="F665" s="25" t="n">
        <f aca="false">D665*E665</f>
        <v>7.253</v>
      </c>
      <c r="G665" s="81" t="s">
        <v>99</v>
      </c>
      <c r="H665" s="174" t="s">
        <v>1212</v>
      </c>
      <c r="I665" s="174" t="s">
        <v>2154</v>
      </c>
      <c r="J665" s="174" t="s">
        <v>1654</v>
      </c>
      <c r="K665" s="174" t="s">
        <v>1270</v>
      </c>
      <c r="L665" s="174" t="s">
        <v>515</v>
      </c>
      <c r="M665" s="174" t="s">
        <v>1755</v>
      </c>
    </row>
    <row r="666" customFormat="false" ht="36" hidden="false" customHeight="true" outlineLevel="1" collapsed="false">
      <c r="A666" s="30" t="s">
        <v>2348</v>
      </c>
      <c r="B666" s="86"/>
      <c r="C666" s="174" t="s">
        <v>2156</v>
      </c>
      <c r="D666" s="32" t="n">
        <f aca="false">D665</f>
        <v>7.253</v>
      </c>
      <c r="E666" s="33" t="n">
        <v>1</v>
      </c>
      <c r="F666" s="25" t="n">
        <f aca="false">D666*E666</f>
        <v>7.253</v>
      </c>
      <c r="G666" s="81" t="s">
        <v>99</v>
      </c>
      <c r="H666" s="174" t="s">
        <v>1773</v>
      </c>
      <c r="I666" s="174" t="s">
        <v>2157</v>
      </c>
      <c r="J666" s="174" t="s">
        <v>1603</v>
      </c>
      <c r="K666" s="174" t="s">
        <v>1612</v>
      </c>
      <c r="L666" s="174" t="s">
        <v>1814</v>
      </c>
      <c r="M666" s="174" t="s">
        <v>1715</v>
      </c>
    </row>
    <row r="667" customFormat="false" ht="36" hidden="false" customHeight="true" outlineLevel="1" collapsed="false">
      <c r="A667" s="30" t="s">
        <v>2349</v>
      </c>
      <c r="B667" s="86"/>
      <c r="C667" s="174" t="s">
        <v>2159</v>
      </c>
      <c r="D667" s="32" t="n">
        <f aca="false">D666</f>
        <v>7.253</v>
      </c>
      <c r="E667" s="33" t="n">
        <v>1</v>
      </c>
      <c r="F667" s="25" t="n">
        <f aca="false">D667*E667</f>
        <v>7.253</v>
      </c>
      <c r="G667" s="81" t="s">
        <v>99</v>
      </c>
      <c r="H667" s="174" t="s">
        <v>1773</v>
      </c>
      <c r="I667" s="174" t="s">
        <v>2160</v>
      </c>
      <c r="J667" s="174" t="s">
        <v>1654</v>
      </c>
      <c r="K667" s="174" t="s">
        <v>1270</v>
      </c>
      <c r="L667" s="174" t="s">
        <v>1840</v>
      </c>
      <c r="M667" s="174" t="s">
        <v>144</v>
      </c>
    </row>
    <row r="668" customFormat="false" ht="36" hidden="false" customHeight="true" outlineLevel="1" collapsed="false">
      <c r="A668" s="30" t="s">
        <v>2350</v>
      </c>
      <c r="B668" s="86"/>
      <c r="C668" s="174" t="s">
        <v>2162</v>
      </c>
      <c r="D668" s="32" t="n">
        <f aca="false">D667</f>
        <v>7.253</v>
      </c>
      <c r="E668" s="33" t="n">
        <v>1</v>
      </c>
      <c r="F668" s="25" t="n">
        <f aca="false">D668*E668</f>
        <v>7.253</v>
      </c>
      <c r="G668" s="81" t="s">
        <v>99</v>
      </c>
      <c r="H668" s="178" t="s">
        <v>1712</v>
      </c>
      <c r="I668" s="174" t="s">
        <v>2163</v>
      </c>
      <c r="J668" s="174" t="s">
        <v>1624</v>
      </c>
      <c r="K668" s="174" t="s">
        <v>1696</v>
      </c>
      <c r="L668" s="174" t="s">
        <v>1682</v>
      </c>
      <c r="M668" s="174" t="s">
        <v>2164</v>
      </c>
    </row>
    <row r="669" customFormat="false" ht="36" hidden="false" customHeight="true" outlineLevel="1" collapsed="false">
      <c r="A669" s="30" t="s">
        <v>2351</v>
      </c>
      <c r="B669" s="86"/>
      <c r="C669" s="174" t="s">
        <v>2166</v>
      </c>
      <c r="D669" s="32" t="n">
        <f aca="false">D668</f>
        <v>7.253</v>
      </c>
      <c r="E669" s="33" t="n">
        <v>1</v>
      </c>
      <c r="F669" s="25" t="n">
        <f aca="false">D669*E669</f>
        <v>7.253</v>
      </c>
      <c r="G669" s="81" t="s">
        <v>99</v>
      </c>
      <c r="H669" s="174" t="s">
        <v>1712</v>
      </c>
      <c r="I669" s="174" t="s">
        <v>2167</v>
      </c>
      <c r="J669" s="174" t="s">
        <v>1624</v>
      </c>
      <c r="K669" s="174" t="s">
        <v>1696</v>
      </c>
      <c r="L669" s="174" t="s">
        <v>515</v>
      </c>
      <c r="M669" s="174" t="s">
        <v>2168</v>
      </c>
    </row>
    <row r="670" customFormat="false" ht="36" hidden="false" customHeight="true" outlineLevel="1" collapsed="false">
      <c r="A670" s="30" t="s">
        <v>2352</v>
      </c>
      <c r="B670" s="86"/>
      <c r="C670" s="174" t="s">
        <v>2170</v>
      </c>
      <c r="D670" s="32" t="n">
        <f aca="false">D669</f>
        <v>7.253</v>
      </c>
      <c r="E670" s="33" t="n">
        <v>1</v>
      </c>
      <c r="F670" s="25" t="n">
        <f aca="false">D670*E670</f>
        <v>7.253</v>
      </c>
      <c r="G670" s="81" t="s">
        <v>99</v>
      </c>
      <c r="H670" s="174" t="s">
        <v>1895</v>
      </c>
      <c r="I670" s="174" t="s">
        <v>2171</v>
      </c>
      <c r="J670" s="174" t="s">
        <v>1624</v>
      </c>
      <c r="K670" s="174" t="s">
        <v>1696</v>
      </c>
      <c r="L670" s="174" t="s">
        <v>1915</v>
      </c>
      <c r="M670" s="174" t="s">
        <v>2172</v>
      </c>
    </row>
    <row r="671" customFormat="false" ht="36" hidden="false" customHeight="true" outlineLevel="1" collapsed="false">
      <c r="A671" s="30" t="s">
        <v>2353</v>
      </c>
      <c r="B671" s="86"/>
      <c r="C671" s="174" t="s">
        <v>2174</v>
      </c>
      <c r="D671" s="32" t="n">
        <f aca="false">D670</f>
        <v>7.253</v>
      </c>
      <c r="E671" s="33" t="n">
        <v>1</v>
      </c>
      <c r="F671" s="25" t="n">
        <f aca="false">D671*E671</f>
        <v>7.253</v>
      </c>
      <c r="G671" s="81" t="s">
        <v>99</v>
      </c>
      <c r="H671" s="174" t="s">
        <v>1712</v>
      </c>
      <c r="I671" s="174" t="s">
        <v>2175</v>
      </c>
      <c r="J671" s="174" t="s">
        <v>1690</v>
      </c>
      <c r="K671" s="174" t="s">
        <v>1323</v>
      </c>
      <c r="L671" s="174" t="s">
        <v>1608</v>
      </c>
      <c r="M671" s="174" t="s">
        <v>2176</v>
      </c>
    </row>
    <row r="672" customFormat="false" ht="36" hidden="false" customHeight="true" outlineLevel="1" collapsed="false">
      <c r="A672" s="30" t="s">
        <v>2354</v>
      </c>
      <c r="B672" s="86"/>
      <c r="C672" s="174" t="s">
        <v>2178</v>
      </c>
      <c r="D672" s="32" t="n">
        <f aca="false">D671</f>
        <v>7.253</v>
      </c>
      <c r="E672" s="33" t="n">
        <v>1</v>
      </c>
      <c r="F672" s="25" t="n">
        <f aca="false">D672*E672</f>
        <v>7.253</v>
      </c>
      <c r="G672" s="81" t="s">
        <v>99</v>
      </c>
      <c r="H672" s="178" t="s">
        <v>1197</v>
      </c>
      <c r="I672" s="174" t="s">
        <v>2179</v>
      </c>
      <c r="J672" s="174" t="s">
        <v>1654</v>
      </c>
      <c r="K672" s="174" t="s">
        <v>1270</v>
      </c>
      <c r="L672" s="174" t="s">
        <v>2021</v>
      </c>
      <c r="M672" s="174" t="s">
        <v>2180</v>
      </c>
    </row>
    <row r="673" customFormat="false" ht="36" hidden="false" customHeight="true" outlineLevel="1" collapsed="false">
      <c r="A673" s="30" t="s">
        <v>2355</v>
      </c>
      <c r="B673" s="86"/>
      <c r="C673" s="174" t="s">
        <v>2182</v>
      </c>
      <c r="D673" s="32" t="n">
        <f aca="false">D672</f>
        <v>7.253</v>
      </c>
      <c r="E673" s="33" t="n">
        <v>1</v>
      </c>
      <c r="F673" s="25" t="n">
        <f aca="false">D673*E673</f>
        <v>7.253</v>
      </c>
      <c r="G673" s="81" t="s">
        <v>99</v>
      </c>
      <c r="H673" s="174" t="s">
        <v>1719</v>
      </c>
      <c r="I673" s="174" t="s">
        <v>2183</v>
      </c>
      <c r="J673" s="174" t="s">
        <v>1690</v>
      </c>
      <c r="K673" s="174" t="s">
        <v>1323</v>
      </c>
      <c r="L673" s="174" t="s">
        <v>1935</v>
      </c>
      <c r="M673" s="174" t="s">
        <v>1707</v>
      </c>
    </row>
    <row r="674" customFormat="false" ht="36" hidden="false" customHeight="true" outlineLevel="1" collapsed="false">
      <c r="A674" s="30" t="s">
        <v>2356</v>
      </c>
      <c r="B674" s="86"/>
      <c r="C674" s="174" t="s">
        <v>2185</v>
      </c>
      <c r="D674" s="32" t="n">
        <f aca="false">D673</f>
        <v>7.253</v>
      </c>
      <c r="E674" s="33" t="n">
        <v>1</v>
      </c>
      <c r="F674" s="25" t="n">
        <f aca="false">D674*E674</f>
        <v>7.253</v>
      </c>
      <c r="G674" s="81" t="s">
        <v>99</v>
      </c>
      <c r="H674" s="174" t="s">
        <v>1712</v>
      </c>
      <c r="I674" s="174" t="s">
        <v>2186</v>
      </c>
      <c r="J674" s="174" t="s">
        <v>1690</v>
      </c>
      <c r="K674" s="174" t="s">
        <v>1323</v>
      </c>
      <c r="L674" s="174" t="s">
        <v>2187</v>
      </c>
      <c r="M674" s="174" t="s">
        <v>2188</v>
      </c>
      <c r="Q674" s="185"/>
    </row>
    <row r="675" s="97" customFormat="true" ht="31.5" hidden="false" customHeight="false" outlineLevel="0" collapsed="false">
      <c r="A675" s="86" t="n">
        <v>6</v>
      </c>
      <c r="B675" s="86"/>
      <c r="C675" s="92" t="s">
        <v>1260</v>
      </c>
      <c r="D675" s="93" t="n">
        <f aca="false">('Утв. приказ 6-159 от 29.10.21'!D401*'Утв. приказ 6-159 от 29.10.21'!E401+Дополнительно!D305*Дополнительно!E305)/'Всего с учетом корректировки'!E679</f>
        <v>3.0059330952381</v>
      </c>
      <c r="E675" s="94" t="n">
        <v>196</v>
      </c>
      <c r="F675" s="95" t="n">
        <f aca="false">D675*E675</f>
        <v>589.162886666667</v>
      </c>
      <c r="G675" s="81" t="s">
        <v>99</v>
      </c>
      <c r="H675" s="81" t="s">
        <v>99</v>
      </c>
      <c r="I675" s="81" t="s">
        <v>99</v>
      </c>
      <c r="J675" s="81" t="s">
        <v>99</v>
      </c>
      <c r="K675" s="81" t="s">
        <v>99</v>
      </c>
      <c r="L675" s="81" t="s">
        <v>99</v>
      </c>
      <c r="M675" s="81"/>
      <c r="N675" s="96" t="s">
        <v>1261</v>
      </c>
      <c r="O675" s="3"/>
      <c r="P675" s="3"/>
      <c r="Q675" s="185" t="n">
        <f aca="false">F676-Дополнительно!F306</f>
        <v>1831.754575</v>
      </c>
      <c r="R675" s="3"/>
      <c r="S675" s="3"/>
      <c r="T675" s="3"/>
      <c r="U675" s="3"/>
    </row>
    <row r="676" customFormat="false" ht="15.75" hidden="false" customHeight="false" outlineLevel="0" collapsed="false">
      <c r="A676" s="86"/>
      <c r="B676" s="86"/>
      <c r="C676" s="98" t="s">
        <v>1262</v>
      </c>
      <c r="D676" s="99"/>
      <c r="E676" s="99"/>
      <c r="F676" s="100" t="n">
        <f aca="false">F25+F678+F679</f>
        <v>3849.60366166667</v>
      </c>
      <c r="G676" s="25"/>
      <c r="H676" s="26"/>
      <c r="I676" s="26"/>
      <c r="J676" s="26"/>
      <c r="K676" s="26"/>
      <c r="L676" s="81"/>
      <c r="M676" s="81"/>
      <c r="Q676" s="185" t="n">
        <f aca="false">'Утв. приказ 6-159 от 29.10.21'!F402-Q675</f>
        <v>-0.00585799999998926</v>
      </c>
    </row>
    <row r="677" customFormat="false" ht="15.75" hidden="false" customHeight="false" outlineLevel="0" collapsed="false">
      <c r="A677" s="86"/>
      <c r="B677" s="86"/>
      <c r="C677" s="92" t="s">
        <v>1263</v>
      </c>
      <c r="D677" s="99"/>
      <c r="E677" s="33" t="n">
        <f aca="false">E25</f>
        <v>406</v>
      </c>
      <c r="F677" s="99" t="n">
        <f aca="false">F25</f>
        <v>944.8026</v>
      </c>
      <c r="G677" s="25"/>
      <c r="H677" s="26"/>
      <c r="I677" s="26"/>
      <c r="J677" s="26"/>
      <c r="K677" s="26"/>
      <c r="L677" s="81"/>
      <c r="M677" s="81"/>
    </row>
    <row r="678" customFormat="false" ht="15.75" hidden="false" customHeight="false" outlineLevel="0" collapsed="false">
      <c r="A678" s="86"/>
      <c r="B678" s="86"/>
      <c r="C678" s="92" t="s">
        <v>1264</v>
      </c>
      <c r="D678" s="99"/>
      <c r="E678" s="33" t="n">
        <f aca="false">E433+E467+E476+E507</f>
        <v>238</v>
      </c>
      <c r="F678" s="99" t="n">
        <f aca="false">F433+F467+F476+F507</f>
        <v>2315.638175</v>
      </c>
      <c r="G678" s="25"/>
      <c r="H678" s="26"/>
      <c r="I678" s="26"/>
      <c r="J678" s="26"/>
      <c r="K678" s="26"/>
      <c r="L678" s="81"/>
      <c r="M678" s="81"/>
    </row>
    <row r="679" customFormat="false" ht="15.75" hidden="false" customHeight="false" outlineLevel="0" collapsed="false">
      <c r="A679" s="86"/>
      <c r="B679" s="86"/>
      <c r="C679" s="92" t="s">
        <v>1265</v>
      </c>
      <c r="D679" s="99"/>
      <c r="E679" s="33" t="n">
        <f aca="false">E675</f>
        <v>196</v>
      </c>
      <c r="F679" s="99" t="n">
        <f aca="false">F675</f>
        <v>589.162886666667</v>
      </c>
      <c r="G679" s="25"/>
      <c r="H679" s="26"/>
      <c r="I679" s="26"/>
      <c r="J679" s="26"/>
      <c r="K679" s="26"/>
      <c r="L679" s="81"/>
      <c r="M679" s="81"/>
    </row>
    <row r="680" customFormat="false" ht="15.75" hidden="false" customHeight="false" outlineLevel="0" collapsed="false">
      <c r="A680" s="101"/>
      <c r="B680" s="101"/>
      <c r="C680" s="101"/>
      <c r="D680" s="102"/>
      <c r="E680" s="102"/>
      <c r="F680" s="102"/>
      <c r="I680" s="103"/>
    </row>
    <row r="681" customFormat="false" ht="32.25" hidden="false" customHeight="true" outlineLevel="0" collapsed="false">
      <c r="A681" s="104" t="s">
        <v>2189</v>
      </c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3" t="n">
        <v>3.539</v>
      </c>
    </row>
    <row r="682" customFormat="false" ht="30.7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</row>
  </sheetData>
  <mergeCells count="22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433:M433"/>
    <mergeCell ref="L467:M467"/>
    <mergeCell ref="L476:M476"/>
    <mergeCell ref="L675:M675"/>
    <mergeCell ref="L676:M676"/>
    <mergeCell ref="A681:M681"/>
  </mergeCells>
  <conditionalFormatting sqref="C479">
    <cfRule type="expression" priority="2" aboveAverage="0" equalAverage="0" bottom="0" percent="0" rank="0" text="" dxfId="1">
      <formula>AND(COUNTIF($C$479:$C$479,C479)&gt;1,NOT(ISBLANK(C479)))</formula>
    </cfRule>
  </conditionalFormatting>
  <hyperlinks>
    <hyperlink ref="N675" r:id="rId1" display="КП Вавиот-Глобал.pdf"/>
  </hyperlink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Makarenko</cp:lastModifiedBy>
  <cp:lastPrinted>2022-02-01T03:38:41Z</cp:lastPrinted>
  <dcterms:modified xsi:type="dcterms:W3CDTF">2022-02-01T09:51:43Z</dcterms:modified>
  <cp:revision>0</cp:revision>
  <dc:subject/>
  <dc:title/>
</cp:coreProperties>
</file>