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2"/>
  </bookViews>
  <sheets>
    <sheet name="КОрректировка" sheetId="1" state="visible" r:id="rId2"/>
    <sheet name="Перечни Р.1 с НДС КРАТКО" sheetId="2" state="visible" r:id="rId3"/>
    <sheet name="Сводная" sheetId="3" state="visible" r:id="rId4"/>
  </sheets>
  <definedNames>
    <definedName function="false" hidden="false" localSheetId="0" name="_xlnm.Print_Area" vbProcedure="false">КОрректировка!$A$1:$CS$63</definedName>
    <definedName function="false" hidden="false" localSheetId="1" name="_xlnm.Print_Area" vbProcedure="false">'Перечни Р.1 с НДС КРАТКО'!$A$1:$C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5" uniqueCount="214">
  <si>
    <t xml:space="preserve">Приложение  № 1</t>
  </si>
  <si>
    <t xml:space="preserve">к приказу Департамента тарифного регулирования Томской области от 31.10.2018г. №_____</t>
  </si>
  <si>
    <t xml:space="preserve">Перечни инвестиционных проектов</t>
  </si>
  <si>
    <t xml:space="preserve">Раздел 1. План финансирования капитальных вложений по инвестиционным проектам</t>
  </si>
  <si>
    <t xml:space="preserve">Номер группы инвести-
ционных проектов</t>
  </si>
  <si>
    <t xml:space="preserve">Наименование инвестиционного проекта (наименование группы инвестиционных проектов)</t>
  </si>
  <si>
    <t xml:space="preserve">Идентифи-
катор инвес-
тиционного проекта</t>
  </si>
  <si>
    <t xml:space="preserve">Год начала реализации инвестиционного проекта</t>
  </si>
  <si>
    <t xml:space="preserve">Год 
окон-
чания реали-
зации инвес-
тици-
онного про-
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Оценка полной стоимости инвестицион-
ного проекта в прогнозных ценах соот-
ветствующих лет, 
млн рублей
 (с НДС)</t>
  </si>
  <si>
    <t xml:space="preserve">Остаток финан-
сирования капитальных вложений в прогнозных ценах соот-
ветствующих лет,
 млн рублей 
(с НДС)</t>
  </si>
  <si>
    <r>
      <rPr>
        <sz val="7"/>
        <rFont val="Times New Roman"/>
        <family val="1"/>
        <charset val="204"/>
      </rPr>
      <t xml:space="preserve">Финансирование капитальных вложений в прогнозных ценах соответствующих лет, млн рублей</t>
    </r>
    <r>
      <rPr>
        <b val="true"/>
        <sz val="7"/>
        <rFont val="Times New Roman"/>
        <family val="1"/>
        <charset val="204"/>
      </rPr>
      <t xml:space="preserve"> </t>
    </r>
    <r>
      <rPr>
        <b val="true"/>
        <sz val="7"/>
        <color rgb="FFFF0000"/>
        <rFont val="Times New Roman"/>
        <family val="1"/>
        <charset val="204"/>
      </rPr>
      <t xml:space="preserve">(с НДС)</t>
    </r>
  </si>
  <si>
    <t xml:space="preserve">План</t>
  </si>
  <si>
    <t xml:space="preserve">Утвержденный план года 2019</t>
  </si>
  <si>
    <t xml:space="preserve">Утвержденный план года 2020</t>
  </si>
  <si>
    <t xml:space="preserve">Утвержденный план года 2021</t>
  </si>
  <si>
    <t xml:space="preserve">Итого (план)</t>
  </si>
  <si>
    <t xml:space="preserve">в базисном уровне цен, млн рублей (с НДС)</t>
  </si>
  <si>
    <t xml:space="preserve">в ценах, сложившихся ко времени составления сметной документации, млн рублей (с НДС)</t>
  </si>
  <si>
    <t xml:space="preserve">месяц и год составления сметной документации</t>
  </si>
  <si>
    <t xml:space="preserve">План на 01.01.2019года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7</t>
  </si>
  <si>
    <t xml:space="preserve">9</t>
  </si>
  <si>
    <t xml:space="preserve">11.1</t>
  </si>
  <si>
    <t xml:space="preserve">11.2</t>
  </si>
  <si>
    <t xml:space="preserve">11.3</t>
  </si>
  <si>
    <t xml:space="preserve">11.5</t>
  </si>
  <si>
    <t xml:space="preserve">11.6</t>
  </si>
  <si>
    <t xml:space="preserve">11.7</t>
  </si>
  <si>
    <t xml:space="preserve">11.8</t>
  </si>
  <si>
    <t xml:space="preserve">11.9</t>
  </si>
  <si>
    <t xml:space="preserve">11.10</t>
  </si>
  <si>
    <t xml:space="preserve">11.11</t>
  </si>
  <si>
    <t xml:space="preserve">11.12</t>
  </si>
  <si>
    <t xml:space="preserve">11.13</t>
  </si>
  <si>
    <t xml:space="preserve">11.14</t>
  </si>
  <si>
    <t xml:space="preserve">11.15</t>
  </si>
  <si>
    <t xml:space="preserve">12</t>
  </si>
  <si>
    <t xml:space="preserve">1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Реконструкция электросетевого хозяйства в целях повышения надежности и качества, всего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0.4</t>
  </si>
  <si>
    <t xml:space="preserve">Прочее новое строительство объектов электросетевого хозяйства, всего</t>
  </si>
  <si>
    <t xml:space="preserve">0.6</t>
  </si>
  <si>
    <t xml:space="preserve">Прочие инвестиционные проекты, всего</t>
  </si>
  <si>
    <t xml:space="preserve">1.1</t>
  </si>
  <si>
    <t xml:space="preserve">Реконструкция электросетевого хозяйства в целях повышения надежности и качества, всего, в том числе:</t>
  </si>
  <si>
    <t xml:space="preserve">Технологическое присоединение, всего, в том числе:</t>
  </si>
  <si>
    <t xml:space="preserve">1.1.1</t>
  </si>
  <si>
    <t xml:space="preserve">1.1.4</t>
  </si>
  <si>
    <t xml:space="preserve">Усиление электрической сети в целях повышения качества и надежности электроснабжения  существующих потребителей, в том числе: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1.1</t>
  </si>
  <si>
    <t xml:space="preserve">1.1.4.1</t>
  </si>
  <si>
    <t xml:space="preserve">Строительство новых объектов электросетевого хозяйства в целях повышения качества и надежности электроснабжения  существующих потребителей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1.1.1</t>
  </si>
  <si>
    <t xml:space="preserve">1.1.4.1.1</t>
  </si>
  <si>
    <t xml:space="preserve">Строительство трансформаторных подстанций с линиями электопрередачи:</t>
  </si>
  <si>
    <t xml:space="preserve">1.1.1.1.1.1</t>
  </si>
  <si>
    <t xml:space="preserve">1.1.4.1.1.1</t>
  </si>
  <si>
    <t xml:space="preserve">ВЛ-10кВ ПС-35/10кВ "Наумовка" - ТП-1002</t>
  </si>
  <si>
    <t xml:space="preserve">I_01</t>
  </si>
  <si>
    <t xml:space="preserve">1.1.1.1.1.2</t>
  </si>
  <si>
    <t xml:space="preserve">1.1.4.1.1.2</t>
  </si>
  <si>
    <t xml:space="preserve">КЛ-10кВ ТП ОР-16-4 - КТПН, п. Орловка</t>
  </si>
  <si>
    <t xml:space="preserve">I_02</t>
  </si>
  <si>
    <t xml:space="preserve">фев.18</t>
  </si>
  <si>
    <t xml:space="preserve">1.1.1.1.1.3</t>
  </si>
  <si>
    <t xml:space="preserve">1.1.4.1.1.4</t>
  </si>
  <si>
    <t xml:space="preserve">ВЛ-10кВ от ВЛ-10кВ №3 оп.137/14 - КТПН, д. Чернильщиково</t>
  </si>
  <si>
    <t xml:space="preserve">I_04</t>
  </si>
  <si>
    <t xml:space="preserve">1.1.1.1.1.4</t>
  </si>
  <si>
    <t xml:space="preserve">1.1.4.1.1.5</t>
  </si>
  <si>
    <t xml:space="preserve">Строительство КЛ-10кВ,ТП и РП в западной части города</t>
  </si>
  <si>
    <t xml:space="preserve">I_05</t>
  </si>
  <si>
    <t xml:space="preserve">1.1.1.2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Замена маслянных выключателей на вакуумные, РЗА, АСДУ:</t>
  </si>
  <si>
    <t xml:space="preserve">1.2.1.2.1.1</t>
  </si>
  <si>
    <t xml:space="preserve">ГПП-701</t>
  </si>
  <si>
    <t xml:space="preserve">I_06</t>
  </si>
  <si>
    <t xml:space="preserve">1.2.1.2.1.2</t>
  </si>
  <si>
    <t xml:space="preserve">РП-3</t>
  </si>
  <si>
    <t xml:space="preserve">I_07</t>
  </si>
  <si>
    <t xml:space="preserve">1.2.1.2.2</t>
  </si>
  <si>
    <t xml:space="preserve">Замена трансформаторов в ТП на энергосберегающие</t>
  </si>
  <si>
    <t xml:space="preserve">I_08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2.2.1</t>
  </si>
  <si>
    <t xml:space="preserve">ВЛ-0,4кВ в п. Иглаково. Замена проводов на СИП</t>
  </si>
  <si>
    <t xml:space="preserve">I_09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5</t>
  </si>
  <si>
    <t xml:space="preserve">«Включение приборов учета в систему сбора и передачи данных, всего, в том числе:»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5.1</t>
  </si>
  <si>
    <t xml:space="preserve">Приобоетение оборудования и програмного обеспечения для связи базовой станции и сервера АИИС КУЭ</t>
  </si>
  <si>
    <t xml:space="preserve">Приборы учета на границе балансовой принадлежности с потребителями, подключенными от ЛЭП 0,4кВ</t>
  </si>
  <si>
    <t xml:space="preserve">I_10</t>
  </si>
  <si>
    <t xml:space="preserve">2020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1</t>
  </si>
  <si>
    <t xml:space="preserve">Создание АСДУ</t>
  </si>
  <si>
    <t xml:space="preserve">I_11</t>
  </si>
  <si>
    <t xml:space="preserve">1.3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1.4.1</t>
  </si>
  <si>
    <t xml:space="preserve">Строительство линий электропередачи:</t>
  </si>
  <si>
    <t xml:space="preserve">1.3.1.1</t>
  </si>
  <si>
    <t xml:space="preserve">1.4.1.1</t>
  </si>
  <si>
    <t xml:space="preserve">Строительство КЛ-0,4кВ ТП-15-1 (с.ш.2) - ТП-15-3 (с.ш.2)</t>
  </si>
  <si>
    <t xml:space="preserve">I_12</t>
  </si>
  <si>
    <t xml:space="preserve">1.3.1.2</t>
  </si>
  <si>
    <t xml:space="preserve">1.4.1.2</t>
  </si>
  <si>
    <t xml:space="preserve">2КЛ-0,4кВ от ТП-204, ф.4, ф.10 до ВУ жилого дома пр. Коммунистический 50</t>
  </si>
  <si>
    <t xml:space="preserve">I_13</t>
  </si>
  <si>
    <t xml:space="preserve">1.3.2</t>
  </si>
  <si>
    <t xml:space="preserve">1.4.2</t>
  </si>
  <si>
    <t xml:space="preserve">Строительство трансформаторных подстанций:</t>
  </si>
  <si>
    <t xml:space="preserve">1.3.2.1</t>
  </si>
  <si>
    <t xml:space="preserve">1.4.2.1</t>
  </si>
  <si>
    <t xml:space="preserve">ТП-ЦОК в п. Самусь</t>
  </si>
  <si>
    <t xml:space="preserve">I_14</t>
  </si>
  <si>
    <t xml:space="preserve">1.3.2.2</t>
  </si>
  <si>
    <t xml:space="preserve">1.4.2.2</t>
  </si>
  <si>
    <t xml:space="preserve">ТП-272 по ул. Солнечная</t>
  </si>
  <si>
    <t xml:space="preserve">I_15</t>
  </si>
  <si>
    <t xml:space="preserve">1.3.2.3</t>
  </si>
  <si>
    <t xml:space="preserve">1.4.2.3</t>
  </si>
  <si>
    <t xml:space="preserve">ТП-44 по ул. Сосновая</t>
  </si>
  <si>
    <t xml:space="preserve">I_16</t>
  </si>
  <si>
    <t xml:space="preserve">1.3.2.4</t>
  </si>
  <si>
    <t xml:space="preserve">1.4.2.4</t>
  </si>
  <si>
    <t xml:space="preserve">ТП-199 по ул. Лесная</t>
  </si>
  <si>
    <t xml:space="preserve">I_17</t>
  </si>
  <si>
    <t xml:space="preserve">1.6</t>
  </si>
  <si>
    <t xml:space="preserve">Прочие инвестиционные проекты, всего, в том числе:</t>
  </si>
  <si>
    <t xml:space="preserve">Приобретение оборудования для проведения испытаний и диагностики электрических сетей</t>
  </si>
  <si>
    <t xml:space="preserve">I_19</t>
  </si>
  <si>
    <t xml:space="preserve">1.6.3</t>
  </si>
  <si>
    <t xml:space="preserve">Приобретение спецтехники и оборудования</t>
  </si>
  <si>
    <t xml:space="preserve">I_20</t>
  </si>
  <si>
    <t xml:space="preserve">1.4.3</t>
  </si>
  <si>
    <t xml:space="preserve">Приобретение активов, г. Северск</t>
  </si>
  <si>
    <t xml:space="preserve">I_21</t>
  </si>
  <si>
    <t xml:space="preserve">1.4.3.1</t>
  </si>
  <si>
    <t xml:space="preserve">1.6.4</t>
  </si>
  <si>
    <t xml:space="preserve">Приобретение электросетевых активов, г. Северск (КЛ, ВЛ)</t>
  </si>
  <si>
    <t xml:space="preserve">Приобретение электросетевых активов, г. Северск</t>
  </si>
  <si>
    <t xml:space="preserve">2019</t>
  </si>
  <si>
    <t xml:space="preserve">г.Северск, ул.Мира, 18б, строение 8</t>
  </si>
  <si>
    <t xml:space="preserve">1.4.3.2</t>
  </si>
  <si>
    <t xml:space="preserve">Приобретение прочих активов, здание  по ул.Мира 18б, стр3, г. Северск</t>
  </si>
  <si>
    <t xml:space="preserve">1.4.3.3</t>
  </si>
  <si>
    <t xml:space="preserve">Приобретение прочих активов, здание  по ул.Советская 1, стр13/1, г. Северск</t>
  </si>
  <si>
    <t xml:space="preserve">1.4.4</t>
  </si>
  <si>
    <t xml:space="preserve">1.6.5</t>
  </si>
  <si>
    <t xml:space="preserve">Приобретение компьютерной техники</t>
  </si>
  <si>
    <t xml:space="preserve">I_22</t>
  </si>
  <si>
    <r>
      <rPr>
        <vertAlign val="superscript"/>
        <sz val="8"/>
        <rFont val="Times New Roman"/>
        <family val="1"/>
        <charset val="204"/>
      </rPr>
      <t xml:space="preserve">1)</t>
    </r>
    <r>
      <rPr>
        <sz val="8"/>
        <rFont val="Times New Roman"/>
        <family val="1"/>
        <charset val="204"/>
      </rPr>
      <t xml:space="preserve"> Указывается номер приложения к решению об утверждении инвестиционной программы, изменений, вносимых в инвестиционную программу, или инвестиционной программы и изменений, вносимых в инвестиционную программу.</t>
    </r>
  </si>
  <si>
    <r>
      <rPr>
        <vertAlign val="superscript"/>
        <sz val="8"/>
        <rFont val="Times New Roman"/>
        <family val="1"/>
        <charset val="204"/>
      </rPr>
      <t xml:space="preserve">2)</t>
    </r>
    <r>
      <rPr>
        <sz val="8"/>
        <rFont val="Times New Roman"/>
        <family val="1"/>
        <charset val="204"/>
      </rPr>
      <t xml:space="preserve"> Указываются наименование органа исполнительной власти и реквизиты решения об утверждении инвестиционной программы, изменений, вносимых в инвестиционную программу, или инвестиционной программы и изменений, вносимых в инвестиционную программу.</t>
    </r>
  </si>
  <si>
    <r>
      <rPr>
        <vertAlign val="superscript"/>
        <sz val="8"/>
        <rFont val="Times New Roman"/>
        <family val="1"/>
        <charset val="204"/>
      </rPr>
      <t xml:space="preserve">3)</t>
    </r>
    <r>
      <rPr>
        <sz val="8"/>
        <rFont val="Times New Roman"/>
        <family val="1"/>
        <charset val="204"/>
      </rPr>
      <t xml:space="preserve"> Словосочетания вида "год X", "год (Х+1)", "год (Х+1)" в различных падежах заменяются указанием года (четыре цифры и слово "год" в соответствующем падеже), который определяется как первый год реализации инвестиционной программы (если утверждается инвестиционная программа) или год, в котором принимается решение об утверждении изменений, вносимых в инвестиционную программу, или инвестиционной программы и изменений, вносимых в инвестиционную программу, плюс количество лет, равных числу, указанному в словосочетании после знака "+".</t>
    </r>
  </si>
  <si>
    <t xml:space="preserve">Если решение об утверждении инвестиционной программы (изменений, вносимых в инвестиционную программу, или инвестиционной программы и изменений, вносимых в инвестиционную программу) принимается на период:</t>
  </si>
  <si>
    <t xml:space="preserve">более 3 лет, то после столбца 11.15 настоящая форма дополняется новыми столбцами, аналогичными столбцам 11.11-11.15, с указанием в наименовании заголовков столбцов соответствующих годов, в отношении которых заполняется такая форма, и порядковых номеров столбцов;</t>
  </si>
  <si>
    <t xml:space="preserve">менее 3 лет, то в настоящей форме удаляются столбцы 11.11-11.15 или 11.6-11.15.</t>
  </si>
  <si>
    <r>
      <rPr>
        <sz val="7"/>
        <rFont val="Times New Roman"/>
        <family val="1"/>
        <charset val="204"/>
      </rPr>
      <t xml:space="preserve">Реконструкция трансформаторных и иных подстанций, всего, </t>
    </r>
    <r>
      <rPr>
        <sz val="7"/>
        <color rgb="FFFF0000"/>
        <rFont val="Times New Roman"/>
        <family val="1"/>
        <charset val="204"/>
      </rPr>
      <t xml:space="preserve">в том числе:</t>
    </r>
  </si>
  <si>
    <r>
      <rPr>
        <sz val="7"/>
        <rFont val="Times New Roman"/>
        <family val="1"/>
        <charset val="204"/>
      </rPr>
      <t xml:space="preserve">Реконструкция линий электропередачи, всего, </t>
    </r>
    <r>
      <rPr>
        <sz val="7"/>
        <color rgb="FFFF0000"/>
        <rFont val="Times New Roman"/>
        <family val="1"/>
        <charset val="204"/>
      </rPr>
      <t xml:space="preserve">в том числе:</t>
    </r>
  </si>
  <si>
    <r>
      <rPr>
        <sz val="7"/>
        <rFont val="Times New Roman"/>
        <family val="1"/>
        <charset val="204"/>
      </rPr>
      <t xml:space="preserve">Реконструкция прочих объектов основных средств, всего</t>
    </r>
    <r>
      <rPr>
        <sz val="7"/>
        <color rgb="FFFF0000"/>
        <rFont val="Times New Roman"/>
        <family val="1"/>
        <charset val="204"/>
      </rPr>
      <t xml:space="preserve">, в том числе:</t>
    </r>
  </si>
  <si>
    <t xml:space="preserve">Строительство КЛ-10кВ в западной части города</t>
  </si>
  <si>
    <t xml:space="preserve">Наименование смет</t>
  </si>
  <si>
    <t xml:space="preserve">Сумма, руб. (без НДС)</t>
  </si>
  <si>
    <t xml:space="preserve">№02-01-10</t>
  </si>
  <si>
    <t xml:space="preserve">на строительство КЛ-10кВ от ТП-111 до ТП-105</t>
  </si>
  <si>
    <t xml:space="preserve">№02-01-09</t>
  </si>
  <si>
    <t xml:space="preserve">на строительство КЛ-10кВ от РП-1 до ТП-111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.000\ _₽"/>
    <numFmt numFmtId="167" formatCode="@"/>
    <numFmt numFmtId="168" formatCode="0"/>
    <numFmt numFmtId="169" formatCode="#,##0.00"/>
    <numFmt numFmtId="170" formatCode="#,##0\ _₽"/>
    <numFmt numFmtId="171" formatCode="#,##0.00\ _₽"/>
    <numFmt numFmtId="172" formatCode="[$-409]m/d/yyyy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  <cellStyle name="Обычный 7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72"/>
  <sheetViews>
    <sheetView showFormulas="false" showGridLines="false" showRowColHeaders="true" showZeros="true" rightToLeft="false" tabSelected="false" showOutlineSymbols="true" defaultGridColor="true" view="pageBreakPreview" topLeftCell="A33" colorId="64" zoomScale="120" zoomScaleNormal="100" zoomScalePageLayoutView="120" workbookViewId="0">
      <selection pane="topLeft" activeCell="E37" activeCellId="0" sqref="E37:Q37"/>
    </sheetView>
  </sheetViews>
  <sheetFormatPr defaultColWidth="1.82421875" defaultRowHeight="12.75" zeroHeight="false" outlineLevelRow="1" outlineLevelCol="1"/>
  <cols>
    <col collapsed="false" customWidth="false" hidden="false" outlineLevel="0" max="3" min="1" style="1" width="1.82"/>
    <col collapsed="false" customWidth="true" hidden="false" outlineLevel="0" max="4" min="4" style="1" width="4.15"/>
    <col collapsed="false" customWidth="true" hidden="false" outlineLevel="0" max="17" min="5" style="1" width="3.82"/>
    <col collapsed="false" customWidth="false" hidden="false" outlineLevel="0" max="21" min="18" style="1" width="1.82"/>
    <col collapsed="false" customWidth="true" hidden="false" outlineLevel="0" max="22" min="22" style="1" width="2.49"/>
    <col collapsed="false" customWidth="false" hidden="true" outlineLevel="1" max="25" min="23" style="1" width="1.82"/>
    <col collapsed="false" customWidth="true" hidden="true" outlineLevel="1" max="26" min="26" style="1" width="2.49"/>
    <col collapsed="false" customWidth="true" hidden="true" outlineLevel="1" max="27" min="27" style="1" width="2.32"/>
    <col collapsed="false" customWidth="true" hidden="true" outlineLevel="1" max="28" min="28" style="1" width="2.65"/>
    <col collapsed="false" customWidth="false" hidden="true" outlineLevel="1" max="31" min="29" style="1" width="1.82"/>
    <col collapsed="false" customWidth="true" hidden="true" outlineLevel="1" max="32" min="32" style="1" width="8.32"/>
    <col collapsed="false" customWidth="true" hidden="true" outlineLevel="1" max="35" min="33" style="1" width="2.49"/>
    <col collapsed="false" customWidth="true" hidden="true" outlineLevel="1" max="36" min="36" style="1" width="10.99"/>
    <col collapsed="false" customWidth="false" hidden="true" outlineLevel="1" max="41" min="37" style="1" width="1.82"/>
    <col collapsed="false" customWidth="true" hidden="true" outlineLevel="1" max="42" min="42" style="1" width="1.99"/>
    <col collapsed="false" customWidth="true" hidden="false" outlineLevel="0" max="43" min="43" style="2" width="9.32"/>
    <col collapsed="false" customWidth="false" hidden="true" outlineLevel="1" max="49" min="44" style="1" width="1.82"/>
    <col collapsed="false" customWidth="true" hidden="true" outlineLevel="1" max="50" min="50" style="1" width="6.99"/>
    <col collapsed="false" customWidth="false" hidden="true" outlineLevel="1" max="52" min="51" style="1" width="1.82"/>
    <col collapsed="false" customWidth="true" hidden="true" outlineLevel="1" max="53" min="53" style="1" width="2.65"/>
    <col collapsed="false" customWidth="true" hidden="false" outlineLevel="0" max="54" min="54" style="2" width="8.65"/>
    <col collapsed="false" customWidth="false" hidden="true" outlineLevel="1" max="59" min="55" style="1" width="1.82"/>
    <col collapsed="false" customWidth="true" hidden="true" outlineLevel="1" max="60" min="60" style="1" width="3.49"/>
    <col collapsed="false" customWidth="true" hidden="true" outlineLevel="1" max="61" min="61" style="1" width="7.15"/>
    <col collapsed="false" customWidth="false" hidden="true" outlineLevel="1" max="63" min="62" style="1" width="1.82"/>
    <col collapsed="false" customWidth="true" hidden="true" outlineLevel="1" max="64" min="64" style="1" width="2.82"/>
    <col collapsed="false" customWidth="true" hidden="false" outlineLevel="0" max="65" min="65" style="2" width="8.65"/>
    <col collapsed="false" customWidth="false" hidden="true" outlineLevel="1" max="71" min="66" style="1" width="1.82"/>
    <col collapsed="false" customWidth="true" hidden="true" outlineLevel="1" max="72" min="72" style="1" width="6.99"/>
    <col collapsed="false" customWidth="false" hidden="true" outlineLevel="1" max="73" min="73" style="1" width="1.82"/>
    <col collapsed="false" customWidth="true" hidden="true" outlineLevel="1" max="74" min="74" style="1" width="2.32"/>
    <col collapsed="false" customWidth="false" hidden="true" outlineLevel="1" max="75" min="75" style="1" width="1.82"/>
    <col collapsed="false" customWidth="true" hidden="false" outlineLevel="0" max="76" min="76" style="3" width="7.99"/>
    <col collapsed="false" customWidth="false" hidden="true" outlineLevel="1" max="78" min="77" style="4" width="1.82"/>
    <col collapsed="false" customWidth="true" hidden="true" outlineLevel="1" max="79" min="79" style="4" width="2.99"/>
    <col collapsed="false" customWidth="false" hidden="true" outlineLevel="1" max="82" min="80" style="4" width="1.82"/>
    <col collapsed="false" customWidth="true" hidden="true" outlineLevel="1" max="83" min="83" style="4" width="7.15"/>
    <col collapsed="false" customWidth="false" hidden="true" outlineLevel="1" max="85" min="84" style="4" width="1.82"/>
    <col collapsed="false" customWidth="true" hidden="true" outlineLevel="1" max="86" min="86" style="4" width="4.65"/>
    <col collapsed="false" customWidth="true" hidden="false" outlineLevel="0" max="87" min="87" style="5" width="7.32"/>
    <col collapsed="false" customWidth="false" hidden="false" outlineLevel="1" max="91" min="88" style="1" width="1.82"/>
    <col collapsed="false" customWidth="true" hidden="false" outlineLevel="1" max="92" min="92" style="1" width="2.65"/>
    <col collapsed="false" customWidth="false" hidden="false" outlineLevel="1" max="93" min="93" style="1" width="1.82"/>
    <col collapsed="false" customWidth="true" hidden="false" outlineLevel="1" max="94" min="94" style="1" width="7.99"/>
    <col collapsed="false" customWidth="true" hidden="false" outlineLevel="1" max="97" min="95" style="1" width="3.15"/>
    <col collapsed="false" customWidth="false" hidden="false" outlineLevel="0" max="98" min="98" style="2" width="1.82"/>
    <col collapsed="false" customWidth="true" hidden="false" outlineLevel="0" max="99" min="99" style="1" width="5.82"/>
    <col collapsed="false" customWidth="false" hidden="false" outlineLevel="0" max="257" min="100" style="1" width="1.82"/>
  </cols>
  <sheetData>
    <row r="1" customFormat="false" ht="12.75" hidden="true" customHeight="false" outlineLevel="1" collapsed="false">
      <c r="CS1" s="6" t="s">
        <v>0</v>
      </c>
    </row>
    <row r="2" customFormat="false" ht="12.75" hidden="true" customHeight="false" outlineLevel="1" collapsed="false">
      <c r="CS2" s="7" t="s">
        <v>1</v>
      </c>
    </row>
    <row r="3" customFormat="false" ht="12.75" hidden="true" customHeight="false" outlineLevel="1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</row>
    <row r="4" customFormat="false" ht="12.75" hidden="true" customHeight="false" outlineLevel="1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</row>
    <row r="5" customFormat="false" ht="15" hidden="true" customHeight="true" outlineLevel="1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</row>
    <row r="6" customFormat="false" ht="12.75" hidden="true" customHeight="false" outlineLevel="1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</row>
    <row r="7" customFormat="false" ht="6.75" hidden="true" customHeight="true" outlineLevel="1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</row>
    <row r="8" customFormat="false" ht="6.75" hidden="true" customHeight="true" outlineLevel="1" collapsed="false"/>
    <row r="9" customFormat="false" ht="19.5" hidden="false" customHeight="true" outlineLevel="0" collapsed="false">
      <c r="A9" s="14" t="s">
        <v>4</v>
      </c>
      <c r="B9" s="14"/>
      <c r="C9" s="14"/>
      <c r="D9" s="14"/>
      <c r="E9" s="14" t="s">
        <v>5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 t="s">
        <v>6</v>
      </c>
      <c r="S9" s="14"/>
      <c r="T9" s="14"/>
      <c r="U9" s="14"/>
      <c r="V9" s="14"/>
      <c r="W9" s="15" t="s">
        <v>7</v>
      </c>
      <c r="X9" s="15"/>
      <c r="Y9" s="15"/>
      <c r="Z9" s="14" t="s">
        <v>8</v>
      </c>
      <c r="AA9" s="14"/>
      <c r="AB9" s="14"/>
      <c r="AC9" s="14" t="s">
        <v>9</v>
      </c>
      <c r="AD9" s="14"/>
      <c r="AE9" s="14"/>
      <c r="AF9" s="14"/>
      <c r="AG9" s="14"/>
      <c r="AH9" s="14"/>
      <c r="AI9" s="14"/>
      <c r="AJ9" s="14" t="s">
        <v>10</v>
      </c>
      <c r="AK9" s="14" t="s">
        <v>11</v>
      </c>
      <c r="AL9" s="14"/>
      <c r="AM9" s="14"/>
      <c r="AN9" s="14"/>
      <c r="AO9" s="14"/>
      <c r="AP9" s="14"/>
      <c r="AQ9" s="16"/>
      <c r="AR9" s="17"/>
      <c r="AS9" s="17"/>
      <c r="AT9" s="17"/>
      <c r="AU9" s="17"/>
      <c r="AV9" s="17"/>
      <c r="AW9" s="17"/>
      <c r="AX9" s="17"/>
      <c r="AY9" s="18" t="s">
        <v>12</v>
      </c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</row>
    <row r="10" customFormat="false" ht="19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5"/>
      <c r="X10" s="15"/>
      <c r="Y10" s="15"/>
      <c r="Z10" s="14"/>
      <c r="AA10" s="14"/>
      <c r="AB10" s="14"/>
      <c r="AC10" s="14" t="s">
        <v>13</v>
      </c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 t="s">
        <v>14</v>
      </c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 t="s">
        <v>15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 t="s">
        <v>16</v>
      </c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9" t="n">
        <v>2022</v>
      </c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4" t="s">
        <v>17</v>
      </c>
      <c r="CJ10" s="14"/>
      <c r="CK10" s="14"/>
      <c r="CL10" s="14"/>
      <c r="CM10" s="14"/>
      <c r="CN10" s="14"/>
      <c r="CO10" s="14"/>
      <c r="CP10" s="14"/>
      <c r="CQ10" s="14"/>
      <c r="CR10" s="14"/>
      <c r="CS10" s="14"/>
    </row>
    <row r="11" customFormat="false" ht="142.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5"/>
      <c r="X11" s="15"/>
      <c r="Y11" s="15"/>
      <c r="Z11" s="15" t="s">
        <v>13</v>
      </c>
      <c r="AA11" s="15"/>
      <c r="AB11" s="15"/>
      <c r="AC11" s="15" t="s">
        <v>18</v>
      </c>
      <c r="AD11" s="15"/>
      <c r="AE11" s="15"/>
      <c r="AF11" s="15" t="s">
        <v>19</v>
      </c>
      <c r="AG11" s="15" t="s">
        <v>20</v>
      </c>
      <c r="AH11" s="15"/>
      <c r="AI11" s="15"/>
      <c r="AJ11" s="15" t="s">
        <v>13</v>
      </c>
      <c r="AK11" s="15" t="s">
        <v>21</v>
      </c>
      <c r="AL11" s="15"/>
      <c r="AM11" s="15"/>
      <c r="AN11" s="15"/>
      <c r="AO11" s="15"/>
      <c r="AP11" s="15"/>
      <c r="AQ11" s="20" t="s">
        <v>22</v>
      </c>
      <c r="AR11" s="21" t="s">
        <v>23</v>
      </c>
      <c r="AS11" s="21"/>
      <c r="AT11" s="21"/>
      <c r="AU11" s="21" t="s">
        <v>24</v>
      </c>
      <c r="AV11" s="21"/>
      <c r="AW11" s="21"/>
      <c r="AX11" s="21" t="s">
        <v>25</v>
      </c>
      <c r="AY11" s="21" t="s">
        <v>26</v>
      </c>
      <c r="AZ11" s="21"/>
      <c r="BA11" s="21"/>
      <c r="BB11" s="20" t="s">
        <v>22</v>
      </c>
      <c r="BC11" s="21" t="s">
        <v>23</v>
      </c>
      <c r="BD11" s="21"/>
      <c r="BE11" s="21"/>
      <c r="BF11" s="21" t="s">
        <v>24</v>
      </c>
      <c r="BG11" s="21"/>
      <c r="BH11" s="21"/>
      <c r="BI11" s="21" t="s">
        <v>25</v>
      </c>
      <c r="BJ11" s="21" t="s">
        <v>26</v>
      </c>
      <c r="BK11" s="21"/>
      <c r="BL11" s="21"/>
      <c r="BM11" s="20" t="s">
        <v>22</v>
      </c>
      <c r="BN11" s="21" t="s">
        <v>23</v>
      </c>
      <c r="BO11" s="21"/>
      <c r="BP11" s="21"/>
      <c r="BQ11" s="21" t="s">
        <v>24</v>
      </c>
      <c r="BR11" s="21"/>
      <c r="BS11" s="21"/>
      <c r="BT11" s="21" t="s">
        <v>25</v>
      </c>
      <c r="BU11" s="21" t="s">
        <v>26</v>
      </c>
      <c r="BV11" s="21"/>
      <c r="BW11" s="21"/>
      <c r="BX11" s="22" t="s">
        <v>22</v>
      </c>
      <c r="BY11" s="23" t="s">
        <v>23</v>
      </c>
      <c r="BZ11" s="23"/>
      <c r="CA11" s="23"/>
      <c r="CB11" s="23" t="s">
        <v>24</v>
      </c>
      <c r="CC11" s="23"/>
      <c r="CD11" s="23"/>
      <c r="CE11" s="23" t="s">
        <v>25</v>
      </c>
      <c r="CF11" s="23" t="s">
        <v>26</v>
      </c>
      <c r="CG11" s="23"/>
      <c r="CH11" s="23"/>
      <c r="CI11" s="24" t="s">
        <v>22</v>
      </c>
      <c r="CJ11" s="21" t="s">
        <v>23</v>
      </c>
      <c r="CK11" s="21"/>
      <c r="CL11" s="21"/>
      <c r="CM11" s="21" t="s">
        <v>24</v>
      </c>
      <c r="CN11" s="21"/>
      <c r="CO11" s="21"/>
      <c r="CP11" s="21" t="s">
        <v>25</v>
      </c>
      <c r="CQ11" s="21" t="s">
        <v>26</v>
      </c>
      <c r="CR11" s="21"/>
      <c r="CS11" s="21"/>
    </row>
    <row r="12" s="30" customFormat="true" ht="12.75" hidden="false" customHeight="true" outlineLevel="0" collapsed="false">
      <c r="A12" s="25" t="n">
        <v>1</v>
      </c>
      <c r="B12" s="25"/>
      <c r="C12" s="25"/>
      <c r="D12" s="25"/>
      <c r="E12" s="25" t="n">
        <v>2</v>
      </c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 t="n">
        <v>3</v>
      </c>
      <c r="S12" s="25"/>
      <c r="T12" s="25"/>
      <c r="U12" s="25"/>
      <c r="V12" s="25"/>
      <c r="W12" s="25" t="n">
        <v>4</v>
      </c>
      <c r="X12" s="25"/>
      <c r="Y12" s="25"/>
      <c r="Z12" s="25" t="n">
        <v>5</v>
      </c>
      <c r="AA12" s="25"/>
      <c r="AB12" s="25"/>
      <c r="AC12" s="25" t="n">
        <v>6</v>
      </c>
      <c r="AD12" s="25"/>
      <c r="AE12" s="25"/>
      <c r="AF12" s="25" t="s">
        <v>27</v>
      </c>
      <c r="AG12" s="25" t="n">
        <v>8</v>
      </c>
      <c r="AH12" s="25"/>
      <c r="AI12" s="25"/>
      <c r="AJ12" s="25" t="s">
        <v>28</v>
      </c>
      <c r="AK12" s="25" t="n">
        <v>10</v>
      </c>
      <c r="AL12" s="25"/>
      <c r="AM12" s="25"/>
      <c r="AN12" s="25"/>
      <c r="AO12" s="25"/>
      <c r="AP12" s="25"/>
      <c r="AQ12" s="25" t="s">
        <v>29</v>
      </c>
      <c r="AR12" s="25" t="s">
        <v>30</v>
      </c>
      <c r="AS12" s="25"/>
      <c r="AT12" s="25"/>
      <c r="AU12" s="25" t="s">
        <v>31</v>
      </c>
      <c r="AV12" s="25"/>
      <c r="AW12" s="25"/>
      <c r="AX12" s="25" t="s">
        <v>31</v>
      </c>
      <c r="AY12" s="25" t="s">
        <v>32</v>
      </c>
      <c r="AZ12" s="25"/>
      <c r="BA12" s="25"/>
      <c r="BB12" s="25" t="s">
        <v>33</v>
      </c>
      <c r="BC12" s="25" t="s">
        <v>34</v>
      </c>
      <c r="BD12" s="25"/>
      <c r="BE12" s="25"/>
      <c r="BF12" s="25" t="s">
        <v>35</v>
      </c>
      <c r="BG12" s="25"/>
      <c r="BH12" s="25"/>
      <c r="BI12" s="25" t="s">
        <v>36</v>
      </c>
      <c r="BJ12" s="25" t="s">
        <v>37</v>
      </c>
      <c r="BK12" s="25"/>
      <c r="BL12" s="25"/>
      <c r="BM12" s="26" t="s">
        <v>38</v>
      </c>
      <c r="BN12" s="25" t="s">
        <v>39</v>
      </c>
      <c r="BO12" s="25"/>
      <c r="BP12" s="25"/>
      <c r="BQ12" s="25" t="s">
        <v>40</v>
      </c>
      <c r="BR12" s="25"/>
      <c r="BS12" s="25"/>
      <c r="BT12" s="25" t="s">
        <v>41</v>
      </c>
      <c r="BU12" s="25" t="s">
        <v>42</v>
      </c>
      <c r="BV12" s="25"/>
      <c r="BW12" s="25"/>
      <c r="BX12" s="27" t="s">
        <v>38</v>
      </c>
      <c r="BY12" s="28" t="s">
        <v>39</v>
      </c>
      <c r="BZ12" s="28"/>
      <c r="CA12" s="28"/>
      <c r="CB12" s="28" t="s">
        <v>40</v>
      </c>
      <c r="CC12" s="28"/>
      <c r="CD12" s="28"/>
      <c r="CE12" s="28" t="s">
        <v>41</v>
      </c>
      <c r="CF12" s="28" t="s">
        <v>42</v>
      </c>
      <c r="CG12" s="28"/>
      <c r="CH12" s="28"/>
      <c r="CI12" s="29" t="s">
        <v>43</v>
      </c>
      <c r="CJ12" s="25" t="n">
        <v>13</v>
      </c>
      <c r="CK12" s="25"/>
      <c r="CL12" s="25"/>
      <c r="CM12" s="25" t="n">
        <v>14</v>
      </c>
      <c r="CN12" s="25"/>
      <c r="CO12" s="25"/>
      <c r="CP12" s="25" t="s">
        <v>44</v>
      </c>
      <c r="CQ12" s="25" t="n">
        <v>16</v>
      </c>
      <c r="CR12" s="25"/>
      <c r="CS12" s="25"/>
      <c r="CT12" s="2"/>
    </row>
    <row r="13" s="30" customFormat="true" ht="25.5" hidden="false" customHeight="true" outlineLevel="0" collapsed="false">
      <c r="A13" s="25" t="s">
        <v>45</v>
      </c>
      <c r="B13" s="25" t="s">
        <v>45</v>
      </c>
      <c r="C13" s="25" t="s">
        <v>45</v>
      </c>
      <c r="D13" s="25" t="s">
        <v>45</v>
      </c>
      <c r="E13" s="25" t="s">
        <v>46</v>
      </c>
      <c r="F13" s="25" t="s">
        <v>46</v>
      </c>
      <c r="G13" s="25" t="s">
        <v>46</v>
      </c>
      <c r="H13" s="25" t="s">
        <v>46</v>
      </c>
      <c r="I13" s="25" t="s">
        <v>46</v>
      </c>
      <c r="J13" s="25" t="s">
        <v>46</v>
      </c>
      <c r="K13" s="25" t="s">
        <v>46</v>
      </c>
      <c r="L13" s="25" t="s">
        <v>46</v>
      </c>
      <c r="M13" s="25" t="s">
        <v>46</v>
      </c>
      <c r="N13" s="25" t="s">
        <v>46</v>
      </c>
      <c r="O13" s="25" t="s">
        <v>46</v>
      </c>
      <c r="P13" s="25" t="s">
        <v>46</v>
      </c>
      <c r="Q13" s="25" t="s">
        <v>46</v>
      </c>
      <c r="R13" s="25" t="s">
        <v>47</v>
      </c>
      <c r="S13" s="25" t="s">
        <v>47</v>
      </c>
      <c r="T13" s="25" t="s">
        <v>47</v>
      </c>
      <c r="U13" s="25" t="s">
        <v>47</v>
      </c>
      <c r="V13" s="25" t="s">
        <v>47</v>
      </c>
      <c r="W13" s="25" t="s">
        <v>48</v>
      </c>
      <c r="X13" s="25" t="s">
        <v>48</v>
      </c>
      <c r="Y13" s="25" t="s">
        <v>48</v>
      </c>
      <c r="Z13" s="25" t="s">
        <v>48</v>
      </c>
      <c r="AA13" s="25" t="s">
        <v>48</v>
      </c>
      <c r="AB13" s="25" t="s">
        <v>48</v>
      </c>
      <c r="AC13" s="26" t="n">
        <f aca="false">AC14+AC15+AC16</f>
        <v>77.6281430679564</v>
      </c>
      <c r="AD13" s="26" t="n">
        <v>96.8297733079564</v>
      </c>
      <c r="AE13" s="26" t="n">
        <v>96.8297733079564</v>
      </c>
      <c r="AF13" s="26" t="n">
        <f aca="false">CI13</f>
        <v>208.676688</v>
      </c>
      <c r="AG13" s="25" t="s">
        <v>48</v>
      </c>
      <c r="AH13" s="25" t="s">
        <v>48</v>
      </c>
      <c r="AI13" s="25" t="s">
        <v>48</v>
      </c>
      <c r="AJ13" s="26" t="n">
        <f aca="false">CI13</f>
        <v>208.676688</v>
      </c>
      <c r="AK13" s="31" t="n">
        <f aca="false">AK14+AK15+AK16+AK17</f>
        <v>0</v>
      </c>
      <c r="AL13" s="31" t="n">
        <v>223.916797</v>
      </c>
      <c r="AM13" s="31" t="n">
        <v>223.916797</v>
      </c>
      <c r="AN13" s="31" t="n">
        <v>223.916797</v>
      </c>
      <c r="AO13" s="31" t="n">
        <v>223.916797</v>
      </c>
      <c r="AP13" s="31" t="n">
        <v>223.916797</v>
      </c>
      <c r="AQ13" s="32" t="n">
        <f aca="false">AQ14+AQ15+AQ16+AQ17</f>
        <v>57.824765</v>
      </c>
      <c r="AR13" s="25" t="n">
        <v>0</v>
      </c>
      <c r="AS13" s="25" t="n">
        <v>0</v>
      </c>
      <c r="AT13" s="25" t="n">
        <v>0</v>
      </c>
      <c r="AU13" s="25" t="n">
        <v>0</v>
      </c>
      <c r="AV13" s="25" t="n">
        <v>0</v>
      </c>
      <c r="AW13" s="25" t="n">
        <v>0</v>
      </c>
      <c r="AX13" s="26" t="n">
        <f aca="false">AQ13</f>
        <v>57.824765</v>
      </c>
      <c r="AY13" s="31" t="n">
        <f aca="false">AQ13-AX13</f>
        <v>0</v>
      </c>
      <c r="AZ13" s="31" t="n">
        <v>73.505807</v>
      </c>
      <c r="BA13" s="31" t="n">
        <v>73.505807</v>
      </c>
      <c r="BB13" s="32" t="n">
        <f aca="false">BB14+BB15+BB16+BB17</f>
        <v>59.569723</v>
      </c>
      <c r="BC13" s="25" t="n">
        <v>0</v>
      </c>
      <c r="BD13" s="25" t="n">
        <v>0</v>
      </c>
      <c r="BE13" s="25" t="n">
        <v>0</v>
      </c>
      <c r="BF13" s="25" t="n">
        <v>0</v>
      </c>
      <c r="BG13" s="25" t="n">
        <v>0</v>
      </c>
      <c r="BH13" s="25" t="n">
        <v>0</v>
      </c>
      <c r="BI13" s="26" t="n">
        <f aca="false">BB13</f>
        <v>59.569723</v>
      </c>
      <c r="BJ13" s="31" t="n">
        <f aca="false">BB13-BI13</f>
        <v>0</v>
      </c>
      <c r="BK13" s="31" t="n">
        <v>73.505807</v>
      </c>
      <c r="BL13" s="31" t="n">
        <v>73.505807</v>
      </c>
      <c r="BM13" s="32" t="n">
        <f aca="false">BM14+BM15+BM16+BM17</f>
        <v>59.5702</v>
      </c>
      <c r="BN13" s="25" t="n">
        <v>0</v>
      </c>
      <c r="BO13" s="25" t="n">
        <v>0</v>
      </c>
      <c r="BP13" s="25" t="n">
        <v>0</v>
      </c>
      <c r="BQ13" s="25" t="n">
        <v>0</v>
      </c>
      <c r="BR13" s="25" t="n">
        <v>0</v>
      </c>
      <c r="BS13" s="25" t="n">
        <v>0</v>
      </c>
      <c r="BT13" s="26" t="n">
        <f aca="false">BM13</f>
        <v>59.5702</v>
      </c>
      <c r="BU13" s="31" t="n">
        <f aca="false">BM13-BT13</f>
        <v>0</v>
      </c>
      <c r="BV13" s="31" t="n">
        <v>73.505807</v>
      </c>
      <c r="BW13" s="31" t="n">
        <v>73.505807</v>
      </c>
      <c r="BX13" s="33" t="n">
        <f aca="false">BX14+BX15+BX16+BX17</f>
        <v>31.712</v>
      </c>
      <c r="BY13" s="34" t="n">
        <v>0</v>
      </c>
      <c r="BZ13" s="34" t="n">
        <v>0</v>
      </c>
      <c r="CA13" s="34" t="n">
        <v>0</v>
      </c>
      <c r="CB13" s="34" t="n">
        <v>0</v>
      </c>
      <c r="CC13" s="34" t="n">
        <v>0</v>
      </c>
      <c r="CD13" s="34" t="n">
        <v>0</v>
      </c>
      <c r="CE13" s="34" t="n">
        <f aca="false">BX13</f>
        <v>31.712</v>
      </c>
      <c r="CF13" s="34" t="n">
        <f aca="false">BX13-CE13</f>
        <v>0</v>
      </c>
      <c r="CG13" s="34" t="n">
        <v>73.505807</v>
      </c>
      <c r="CH13" s="34" t="n">
        <v>73.505807</v>
      </c>
      <c r="CI13" s="32" t="n">
        <f aca="false">CI14+CI15+CI16+CI17</f>
        <v>208.676688</v>
      </c>
      <c r="CJ13" s="25" t="n">
        <v>0</v>
      </c>
      <c r="CK13" s="25" t="n">
        <v>0</v>
      </c>
      <c r="CL13" s="25" t="n">
        <v>0</v>
      </c>
      <c r="CM13" s="25" t="n">
        <v>0</v>
      </c>
      <c r="CN13" s="25" t="n">
        <v>0</v>
      </c>
      <c r="CO13" s="25" t="n">
        <v>0</v>
      </c>
      <c r="CP13" s="26" t="n">
        <f aca="false">CI13</f>
        <v>208.676688</v>
      </c>
      <c r="CQ13" s="31" t="n">
        <f aca="false">AY13+BJ13+BU13</f>
        <v>0</v>
      </c>
      <c r="CR13" s="31" t="n">
        <v>73.505807</v>
      </c>
      <c r="CS13" s="31" t="n">
        <v>73.505807</v>
      </c>
      <c r="CT13" s="2"/>
      <c r="CU13" s="35"/>
    </row>
    <row r="14" customFormat="false" ht="24" hidden="false" customHeight="true" outlineLevel="0" collapsed="false">
      <c r="A14" s="25" t="s">
        <v>49</v>
      </c>
      <c r="B14" s="25" t="s">
        <v>49</v>
      </c>
      <c r="C14" s="25" t="s">
        <v>49</v>
      </c>
      <c r="D14" s="25" t="s">
        <v>49</v>
      </c>
      <c r="E14" s="25" t="s">
        <v>50</v>
      </c>
      <c r="F14" s="25" t="s">
        <v>51</v>
      </c>
      <c r="G14" s="25" t="s">
        <v>51</v>
      </c>
      <c r="H14" s="25" t="s">
        <v>51</v>
      </c>
      <c r="I14" s="25" t="s">
        <v>51</v>
      </c>
      <c r="J14" s="25" t="s">
        <v>51</v>
      </c>
      <c r="K14" s="25" t="s">
        <v>51</v>
      </c>
      <c r="L14" s="25" t="s">
        <v>51</v>
      </c>
      <c r="M14" s="25" t="s">
        <v>51</v>
      </c>
      <c r="N14" s="25" t="s">
        <v>51</v>
      </c>
      <c r="O14" s="25" t="s">
        <v>51</v>
      </c>
      <c r="P14" s="25" t="s">
        <v>51</v>
      </c>
      <c r="Q14" s="25" t="s">
        <v>51</v>
      </c>
      <c r="R14" s="25" t="s">
        <v>47</v>
      </c>
      <c r="S14" s="25" t="s">
        <v>47</v>
      </c>
      <c r="T14" s="25" t="s">
        <v>47</v>
      </c>
      <c r="U14" s="25" t="s">
        <v>47</v>
      </c>
      <c r="V14" s="25" t="s">
        <v>47</v>
      </c>
      <c r="W14" s="25" t="s">
        <v>48</v>
      </c>
      <c r="X14" s="25" t="s">
        <v>48</v>
      </c>
      <c r="Y14" s="25" t="s">
        <v>48</v>
      </c>
      <c r="Z14" s="25" t="s">
        <v>48</v>
      </c>
      <c r="AA14" s="25" t="s">
        <v>48</v>
      </c>
      <c r="AB14" s="25" t="s">
        <v>48</v>
      </c>
      <c r="AC14" s="26" t="n">
        <f aca="false">AC18</f>
        <v>31.2542604562216</v>
      </c>
      <c r="AD14" s="26" t="n">
        <v>31.2542604562216</v>
      </c>
      <c r="AE14" s="26" t="n">
        <v>31.2542604562216</v>
      </c>
      <c r="AF14" s="26" t="n">
        <f aca="false">CI14</f>
        <v>68.180939</v>
      </c>
      <c r="AG14" s="25" t="s">
        <v>48</v>
      </c>
      <c r="AH14" s="25" t="s">
        <v>48</v>
      </c>
      <c r="AI14" s="25" t="s">
        <v>48</v>
      </c>
      <c r="AJ14" s="26" t="n">
        <f aca="false">CI14</f>
        <v>68.180939</v>
      </c>
      <c r="AK14" s="31" t="n">
        <f aca="false">AK18</f>
        <v>0</v>
      </c>
      <c r="AL14" s="31" t="n">
        <v>78.448939</v>
      </c>
      <c r="AM14" s="31" t="n">
        <v>78.448939</v>
      </c>
      <c r="AN14" s="31" t="n">
        <v>78.448939</v>
      </c>
      <c r="AO14" s="31" t="n">
        <v>78.448939</v>
      </c>
      <c r="AP14" s="31" t="n">
        <v>78.448939</v>
      </c>
      <c r="AQ14" s="32" t="n">
        <f aca="false">AQ18</f>
        <v>3.252939</v>
      </c>
      <c r="AR14" s="25" t="n">
        <v>0</v>
      </c>
      <c r="AS14" s="25" t="n">
        <v>0</v>
      </c>
      <c r="AT14" s="25" t="n">
        <v>0</v>
      </c>
      <c r="AU14" s="25" t="n">
        <v>0</v>
      </c>
      <c r="AV14" s="25" t="n">
        <v>0</v>
      </c>
      <c r="AW14" s="25" t="n">
        <v>0</v>
      </c>
      <c r="AX14" s="26" t="n">
        <f aca="false">AQ14</f>
        <v>3.252939</v>
      </c>
      <c r="AY14" s="31" t="n">
        <f aca="false">AQ14-AX14</f>
        <v>0</v>
      </c>
      <c r="AZ14" s="31" t="n">
        <v>73.505807</v>
      </c>
      <c r="BA14" s="31" t="n">
        <v>73.505807</v>
      </c>
      <c r="BB14" s="32" t="n">
        <f aca="false">BB18</f>
        <v>40.166</v>
      </c>
      <c r="BC14" s="25" t="n">
        <v>0</v>
      </c>
      <c r="BD14" s="25" t="n">
        <v>0</v>
      </c>
      <c r="BE14" s="25" t="n">
        <v>0</v>
      </c>
      <c r="BF14" s="25" t="n">
        <v>0</v>
      </c>
      <c r="BG14" s="25" t="n">
        <v>0</v>
      </c>
      <c r="BH14" s="25" t="n">
        <v>0</v>
      </c>
      <c r="BI14" s="26" t="n">
        <f aca="false">BB14</f>
        <v>40.166</v>
      </c>
      <c r="BJ14" s="31" t="n">
        <f aca="false">BB14-BI14</f>
        <v>0</v>
      </c>
      <c r="BK14" s="31" t="n">
        <v>73.505807</v>
      </c>
      <c r="BL14" s="31" t="n">
        <v>73.505807</v>
      </c>
      <c r="BM14" s="32" t="n">
        <f aca="false">BM18</f>
        <v>24.762</v>
      </c>
      <c r="BN14" s="25" t="n">
        <v>0</v>
      </c>
      <c r="BO14" s="25" t="n">
        <v>0</v>
      </c>
      <c r="BP14" s="25" t="n">
        <v>0</v>
      </c>
      <c r="BQ14" s="25" t="n">
        <v>0</v>
      </c>
      <c r="BR14" s="25" t="n">
        <v>0</v>
      </c>
      <c r="BS14" s="25" t="n">
        <v>0</v>
      </c>
      <c r="BT14" s="26" t="n">
        <f aca="false">BM14</f>
        <v>24.762</v>
      </c>
      <c r="BU14" s="31" t="n">
        <f aca="false">BM14-BT14</f>
        <v>0</v>
      </c>
      <c r="BV14" s="31" t="n">
        <v>73.505807</v>
      </c>
      <c r="BW14" s="31" t="n">
        <v>73.505807</v>
      </c>
      <c r="BX14" s="33" t="n">
        <f aca="false">BX18</f>
        <v>0</v>
      </c>
      <c r="BY14" s="34" t="n">
        <v>0</v>
      </c>
      <c r="BZ14" s="34" t="n">
        <v>0</v>
      </c>
      <c r="CA14" s="34" t="n">
        <v>0</v>
      </c>
      <c r="CB14" s="34" t="n">
        <v>0</v>
      </c>
      <c r="CC14" s="34" t="n">
        <v>0</v>
      </c>
      <c r="CD14" s="34" t="n">
        <v>0</v>
      </c>
      <c r="CE14" s="34" t="n">
        <f aca="false">BX14</f>
        <v>0</v>
      </c>
      <c r="CF14" s="34" t="n">
        <f aca="false">BX14-CE14</f>
        <v>0</v>
      </c>
      <c r="CG14" s="34" t="n">
        <v>73.505807</v>
      </c>
      <c r="CH14" s="34" t="n">
        <v>73.505807</v>
      </c>
      <c r="CI14" s="32" t="n">
        <f aca="false">CI18</f>
        <v>68.180939</v>
      </c>
      <c r="CJ14" s="25" t="n">
        <v>0</v>
      </c>
      <c r="CK14" s="25" t="n">
        <v>0</v>
      </c>
      <c r="CL14" s="25" t="n">
        <v>0</v>
      </c>
      <c r="CM14" s="25" t="n">
        <v>0</v>
      </c>
      <c r="CN14" s="25" t="n">
        <v>0</v>
      </c>
      <c r="CO14" s="25" t="n">
        <v>0</v>
      </c>
      <c r="CP14" s="26" t="n">
        <f aca="false">CI14</f>
        <v>68.180939</v>
      </c>
      <c r="CQ14" s="31" t="n">
        <f aca="false">AY14+BJ14+BU14</f>
        <v>0</v>
      </c>
      <c r="CR14" s="31" t="n">
        <v>73.505807</v>
      </c>
      <c r="CS14" s="31" t="n">
        <v>73.505807</v>
      </c>
    </row>
    <row r="15" customFormat="false" ht="19.5" hidden="false" customHeight="true" outlineLevel="0" collapsed="false">
      <c r="A15" s="25" t="s">
        <v>52</v>
      </c>
      <c r="B15" s="25" t="s">
        <v>52</v>
      </c>
      <c r="C15" s="25" t="s">
        <v>52</v>
      </c>
      <c r="D15" s="25" t="s">
        <v>52</v>
      </c>
      <c r="E15" s="36" t="s">
        <v>53</v>
      </c>
      <c r="F15" s="36" t="s">
        <v>53</v>
      </c>
      <c r="G15" s="36" t="s">
        <v>53</v>
      </c>
      <c r="H15" s="36" t="s">
        <v>53</v>
      </c>
      <c r="I15" s="36" t="s">
        <v>53</v>
      </c>
      <c r="J15" s="36" t="s">
        <v>53</v>
      </c>
      <c r="K15" s="36" t="s">
        <v>53</v>
      </c>
      <c r="L15" s="36" t="s">
        <v>53</v>
      </c>
      <c r="M15" s="36" t="s">
        <v>53</v>
      </c>
      <c r="N15" s="36" t="s">
        <v>53</v>
      </c>
      <c r="O15" s="36" t="s">
        <v>53</v>
      </c>
      <c r="P15" s="36" t="s">
        <v>53</v>
      </c>
      <c r="Q15" s="36" t="s">
        <v>53</v>
      </c>
      <c r="R15" s="25" t="s">
        <v>47</v>
      </c>
      <c r="S15" s="25" t="s">
        <v>47</v>
      </c>
      <c r="T15" s="25" t="s">
        <v>47</v>
      </c>
      <c r="U15" s="25" t="s">
        <v>47</v>
      </c>
      <c r="V15" s="25" t="s">
        <v>47</v>
      </c>
      <c r="W15" s="25" t="s">
        <v>48</v>
      </c>
      <c r="X15" s="25" t="s">
        <v>48</v>
      </c>
      <c r="Y15" s="25" t="s">
        <v>48</v>
      </c>
      <c r="Z15" s="25" t="s">
        <v>48</v>
      </c>
      <c r="AA15" s="25" t="s">
        <v>48</v>
      </c>
      <c r="AB15" s="25" t="s">
        <v>48</v>
      </c>
      <c r="AC15" s="26" t="n">
        <f aca="false">AC27</f>
        <v>37.3162075917348</v>
      </c>
      <c r="AD15" s="26" t="n">
        <v>56.5178378317348</v>
      </c>
      <c r="AE15" s="26" t="n">
        <v>56.5178378317348</v>
      </c>
      <c r="AF15" s="26" t="n">
        <f aca="false">CI15</f>
        <v>63.039706</v>
      </c>
      <c r="AG15" s="25" t="s">
        <v>48</v>
      </c>
      <c r="AH15" s="25" t="s">
        <v>48</v>
      </c>
      <c r="AI15" s="25" t="s">
        <v>48</v>
      </c>
      <c r="AJ15" s="26" t="n">
        <f aca="false">CI15</f>
        <v>63.039706</v>
      </c>
      <c r="AK15" s="31" t="n">
        <f aca="false">AK27</f>
        <v>0</v>
      </c>
      <c r="AL15" s="31" t="n">
        <v>63.039773</v>
      </c>
      <c r="AM15" s="31" t="n">
        <v>63.039773</v>
      </c>
      <c r="AN15" s="31" t="n">
        <v>63.039773</v>
      </c>
      <c r="AO15" s="31" t="n">
        <v>63.039773</v>
      </c>
      <c r="AP15" s="31" t="n">
        <v>63.039773</v>
      </c>
      <c r="AQ15" s="32" t="n">
        <f aca="false">AQ27</f>
        <v>3.362814</v>
      </c>
      <c r="AR15" s="25" t="n">
        <v>0</v>
      </c>
      <c r="AS15" s="25" t="n">
        <v>0</v>
      </c>
      <c r="AT15" s="25" t="n">
        <v>0</v>
      </c>
      <c r="AU15" s="25" t="n">
        <v>0</v>
      </c>
      <c r="AV15" s="25" t="n">
        <v>0</v>
      </c>
      <c r="AW15" s="25" t="n">
        <v>0</v>
      </c>
      <c r="AX15" s="26" t="n">
        <f aca="false">AQ15</f>
        <v>3.362814</v>
      </c>
      <c r="AY15" s="31" t="n">
        <f aca="false">AQ15-AX15</f>
        <v>0</v>
      </c>
      <c r="AZ15" s="31" t="n">
        <v>73.505807</v>
      </c>
      <c r="BA15" s="31" t="n">
        <v>73.505807</v>
      </c>
      <c r="BB15" s="32" t="n">
        <f aca="false">BB27</f>
        <v>11.498899</v>
      </c>
      <c r="BC15" s="25" t="n">
        <v>0</v>
      </c>
      <c r="BD15" s="25" t="n">
        <v>0</v>
      </c>
      <c r="BE15" s="25" t="n">
        <v>0</v>
      </c>
      <c r="BF15" s="25" t="n">
        <v>0</v>
      </c>
      <c r="BG15" s="25" t="n">
        <v>0</v>
      </c>
      <c r="BH15" s="25" t="n">
        <v>0</v>
      </c>
      <c r="BI15" s="26" t="n">
        <f aca="false">BB15</f>
        <v>11.498899</v>
      </c>
      <c r="BJ15" s="31" t="n">
        <f aca="false">BB15-BI15</f>
        <v>0</v>
      </c>
      <c r="BK15" s="31" t="n">
        <v>73.505807</v>
      </c>
      <c r="BL15" s="31" t="n">
        <v>73.505807</v>
      </c>
      <c r="BM15" s="32" t="n">
        <f aca="false">BM27</f>
        <v>27.385993</v>
      </c>
      <c r="BN15" s="25" t="n">
        <v>0</v>
      </c>
      <c r="BO15" s="25" t="n">
        <v>0</v>
      </c>
      <c r="BP15" s="25" t="n">
        <v>0</v>
      </c>
      <c r="BQ15" s="25" t="n">
        <v>0</v>
      </c>
      <c r="BR15" s="25" t="n">
        <v>0</v>
      </c>
      <c r="BS15" s="25" t="n">
        <v>0</v>
      </c>
      <c r="BT15" s="26" t="n">
        <f aca="false">BM15</f>
        <v>27.385993</v>
      </c>
      <c r="BU15" s="31" t="n">
        <f aca="false">BM15-BT15</f>
        <v>0</v>
      </c>
      <c r="BV15" s="31" t="n">
        <v>73.505807</v>
      </c>
      <c r="BW15" s="31" t="n">
        <v>73.505807</v>
      </c>
      <c r="BX15" s="33" t="n">
        <f aca="false">BX27</f>
        <v>20.792</v>
      </c>
      <c r="BY15" s="34" t="n">
        <v>0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f aca="false">BX15</f>
        <v>20.792</v>
      </c>
      <c r="CF15" s="34" t="n">
        <f aca="false">BX15-CE15</f>
        <v>0</v>
      </c>
      <c r="CG15" s="34" t="n">
        <v>73.505807</v>
      </c>
      <c r="CH15" s="34" t="n">
        <v>73.505807</v>
      </c>
      <c r="CI15" s="32" t="n">
        <f aca="false">CI27</f>
        <v>63.039706</v>
      </c>
      <c r="CJ15" s="25" t="n">
        <v>0</v>
      </c>
      <c r="CK15" s="25" t="n">
        <v>0</v>
      </c>
      <c r="CL15" s="25" t="n">
        <v>0</v>
      </c>
      <c r="CM15" s="25" t="n">
        <v>0</v>
      </c>
      <c r="CN15" s="25" t="n">
        <v>0</v>
      </c>
      <c r="CO15" s="25" t="n">
        <v>0</v>
      </c>
      <c r="CP15" s="26" t="n">
        <f aca="false">CI15</f>
        <v>63.039706</v>
      </c>
      <c r="CQ15" s="31" t="n">
        <f aca="false">AY15+BJ15+BU15</f>
        <v>0</v>
      </c>
      <c r="CR15" s="31" t="n">
        <v>73.505807</v>
      </c>
      <c r="CS15" s="31" t="n">
        <v>73.505807</v>
      </c>
    </row>
    <row r="16" customFormat="false" ht="21" hidden="false" customHeight="true" outlineLevel="0" collapsed="false">
      <c r="A16" s="25" t="s">
        <v>54</v>
      </c>
      <c r="B16" s="25" t="s">
        <v>55</v>
      </c>
      <c r="C16" s="25" t="s">
        <v>55</v>
      </c>
      <c r="D16" s="25" t="s">
        <v>55</v>
      </c>
      <c r="E16" s="36" t="s">
        <v>56</v>
      </c>
      <c r="F16" s="36" t="s">
        <v>56</v>
      </c>
      <c r="G16" s="36" t="s">
        <v>56</v>
      </c>
      <c r="H16" s="36" t="s">
        <v>56</v>
      </c>
      <c r="I16" s="36" t="s">
        <v>56</v>
      </c>
      <c r="J16" s="36" t="s">
        <v>56</v>
      </c>
      <c r="K16" s="36" t="s">
        <v>56</v>
      </c>
      <c r="L16" s="36" t="s">
        <v>56</v>
      </c>
      <c r="M16" s="36" t="s">
        <v>56</v>
      </c>
      <c r="N16" s="36" t="s">
        <v>56</v>
      </c>
      <c r="O16" s="36" t="s">
        <v>56</v>
      </c>
      <c r="P16" s="36" t="s">
        <v>56</v>
      </c>
      <c r="Q16" s="36" t="s">
        <v>56</v>
      </c>
      <c r="R16" s="25" t="s">
        <v>47</v>
      </c>
      <c r="S16" s="25" t="s">
        <v>47</v>
      </c>
      <c r="T16" s="25" t="s">
        <v>47</v>
      </c>
      <c r="U16" s="25" t="s">
        <v>47</v>
      </c>
      <c r="V16" s="25" t="s">
        <v>47</v>
      </c>
      <c r="W16" s="25" t="s">
        <v>48</v>
      </c>
      <c r="X16" s="25" t="s">
        <v>48</v>
      </c>
      <c r="Y16" s="25" t="s">
        <v>48</v>
      </c>
      <c r="Z16" s="25" t="s">
        <v>48</v>
      </c>
      <c r="AA16" s="25" t="s">
        <v>48</v>
      </c>
      <c r="AB16" s="25" t="s">
        <v>48</v>
      </c>
      <c r="AC16" s="26" t="n">
        <f aca="false">AC46</f>
        <v>9.05767502</v>
      </c>
      <c r="AD16" s="26" t="n">
        <v>9.05767502</v>
      </c>
      <c r="AE16" s="26" t="n">
        <v>9.05767502</v>
      </c>
      <c r="AF16" s="26" t="n">
        <f aca="false">CI16</f>
        <v>9.974043</v>
      </c>
      <c r="AG16" s="25" t="s">
        <v>48</v>
      </c>
      <c r="AH16" s="25" t="s">
        <v>48</v>
      </c>
      <c r="AI16" s="25" t="s">
        <v>48</v>
      </c>
      <c r="AJ16" s="26" t="n">
        <f aca="false">CI16</f>
        <v>9.974043</v>
      </c>
      <c r="AK16" s="31" t="n">
        <f aca="false">AK46</f>
        <v>0</v>
      </c>
      <c r="AL16" s="31" t="n">
        <v>63.039773</v>
      </c>
      <c r="AM16" s="31" t="n">
        <v>63.039773</v>
      </c>
      <c r="AN16" s="31" t="n">
        <v>63.039773</v>
      </c>
      <c r="AO16" s="31" t="n">
        <v>63.039773</v>
      </c>
      <c r="AP16" s="31" t="n">
        <v>63.039773</v>
      </c>
      <c r="AQ16" s="32" t="n">
        <f aca="false">AQ46</f>
        <v>5.908012</v>
      </c>
      <c r="AR16" s="25" t="n">
        <v>0</v>
      </c>
      <c r="AS16" s="25" t="n">
        <v>0</v>
      </c>
      <c r="AT16" s="25" t="n">
        <v>0</v>
      </c>
      <c r="AU16" s="25" t="n">
        <v>0</v>
      </c>
      <c r="AV16" s="25" t="n">
        <v>0</v>
      </c>
      <c r="AW16" s="25" t="n">
        <v>0</v>
      </c>
      <c r="AX16" s="26" t="n">
        <f aca="false">AQ16</f>
        <v>5.908012</v>
      </c>
      <c r="AY16" s="31" t="n">
        <f aca="false">AQ16-AX16</f>
        <v>0</v>
      </c>
      <c r="AZ16" s="31" t="n">
        <v>73.505807</v>
      </c>
      <c r="BA16" s="31" t="n">
        <v>73.505807</v>
      </c>
      <c r="BB16" s="32" t="n">
        <f aca="false">BB46</f>
        <v>3.354824</v>
      </c>
      <c r="BC16" s="25" t="n">
        <v>0</v>
      </c>
      <c r="BD16" s="25" t="n">
        <v>0</v>
      </c>
      <c r="BE16" s="25" t="n">
        <v>0</v>
      </c>
      <c r="BF16" s="25" t="n">
        <v>0</v>
      </c>
      <c r="BG16" s="25" t="n">
        <v>0</v>
      </c>
      <c r="BH16" s="25" t="n">
        <v>0</v>
      </c>
      <c r="BI16" s="26" t="n">
        <f aca="false">BB16</f>
        <v>3.354824</v>
      </c>
      <c r="BJ16" s="31" t="n">
        <f aca="false">BB16-BI16</f>
        <v>0</v>
      </c>
      <c r="BK16" s="31" t="n">
        <v>73.505807</v>
      </c>
      <c r="BL16" s="31" t="n">
        <v>73.505807</v>
      </c>
      <c r="BM16" s="32" t="n">
        <f aca="false">BM46</f>
        <v>0.711207</v>
      </c>
      <c r="BN16" s="25" t="n">
        <v>0</v>
      </c>
      <c r="BO16" s="25" t="n">
        <v>0</v>
      </c>
      <c r="BP16" s="25" t="n">
        <v>0</v>
      </c>
      <c r="BQ16" s="25" t="n">
        <v>0</v>
      </c>
      <c r="BR16" s="25" t="n">
        <v>0</v>
      </c>
      <c r="BS16" s="25" t="n">
        <v>0</v>
      </c>
      <c r="BT16" s="26" t="n">
        <f aca="false">BM16</f>
        <v>0.711207</v>
      </c>
      <c r="BU16" s="31" t="n">
        <f aca="false">BM16-BT16</f>
        <v>0</v>
      </c>
      <c r="BV16" s="31" t="n">
        <v>73.505807</v>
      </c>
      <c r="BW16" s="31" t="n">
        <v>73.505807</v>
      </c>
      <c r="BX16" s="33" t="n">
        <f aca="false">BX46</f>
        <v>0</v>
      </c>
      <c r="BY16" s="34" t="n">
        <v>0</v>
      </c>
      <c r="BZ16" s="34" t="n">
        <v>0</v>
      </c>
      <c r="CA16" s="34" t="n">
        <v>0</v>
      </c>
      <c r="CB16" s="34" t="n">
        <v>0</v>
      </c>
      <c r="CC16" s="34" t="n">
        <v>0</v>
      </c>
      <c r="CD16" s="34" t="n">
        <v>0</v>
      </c>
      <c r="CE16" s="34" t="n">
        <f aca="false">BX16</f>
        <v>0</v>
      </c>
      <c r="CF16" s="34" t="n">
        <f aca="false">BX16-CE16</f>
        <v>0</v>
      </c>
      <c r="CG16" s="34" t="n">
        <v>73.505807</v>
      </c>
      <c r="CH16" s="34" t="n">
        <v>73.505807</v>
      </c>
      <c r="CI16" s="32" t="n">
        <f aca="false">CI46</f>
        <v>9.974043</v>
      </c>
      <c r="CJ16" s="25" t="n">
        <v>0</v>
      </c>
      <c r="CK16" s="25" t="n">
        <v>0</v>
      </c>
      <c r="CL16" s="25" t="n">
        <v>0</v>
      </c>
      <c r="CM16" s="25" t="n">
        <v>0</v>
      </c>
      <c r="CN16" s="25" t="n">
        <v>0</v>
      </c>
      <c r="CO16" s="25" t="n">
        <v>0</v>
      </c>
      <c r="CP16" s="26" t="n">
        <f aca="false">CI16</f>
        <v>9.974043</v>
      </c>
      <c r="CQ16" s="31" t="n">
        <f aca="false">AY16+BJ16+BU16</f>
        <v>0</v>
      </c>
      <c r="CR16" s="31" t="n">
        <v>73.505807</v>
      </c>
      <c r="CS16" s="31" t="n">
        <v>73.505807</v>
      </c>
    </row>
    <row r="17" customFormat="false" ht="12.75" hidden="false" customHeight="true" outlineLevel="0" collapsed="false">
      <c r="A17" s="25" t="s">
        <v>55</v>
      </c>
      <c r="B17" s="25" t="s">
        <v>57</v>
      </c>
      <c r="C17" s="25" t="s">
        <v>57</v>
      </c>
      <c r="D17" s="25" t="s">
        <v>57</v>
      </c>
      <c r="E17" s="25" t="s">
        <v>58</v>
      </c>
      <c r="F17" s="25" t="s">
        <v>58</v>
      </c>
      <c r="G17" s="25" t="s">
        <v>58</v>
      </c>
      <c r="H17" s="25" t="s">
        <v>58</v>
      </c>
      <c r="I17" s="25" t="s">
        <v>58</v>
      </c>
      <c r="J17" s="25" t="s">
        <v>58</v>
      </c>
      <c r="K17" s="25" t="s">
        <v>58</v>
      </c>
      <c r="L17" s="25" t="s">
        <v>58</v>
      </c>
      <c r="M17" s="25" t="s">
        <v>58</v>
      </c>
      <c r="N17" s="25" t="s">
        <v>58</v>
      </c>
      <c r="O17" s="25" t="s">
        <v>58</v>
      </c>
      <c r="P17" s="25" t="s">
        <v>58</v>
      </c>
      <c r="Q17" s="25" t="s">
        <v>58</v>
      </c>
      <c r="R17" s="25" t="s">
        <v>47</v>
      </c>
      <c r="S17" s="25" t="s">
        <v>47</v>
      </c>
      <c r="T17" s="25" t="s">
        <v>47</v>
      </c>
      <c r="U17" s="25" t="s">
        <v>47</v>
      </c>
      <c r="V17" s="25" t="s">
        <v>47</v>
      </c>
      <c r="W17" s="25" t="s">
        <v>48</v>
      </c>
      <c r="X17" s="25" t="s">
        <v>48</v>
      </c>
      <c r="Y17" s="25" t="s">
        <v>48</v>
      </c>
      <c r="Z17" s="25" t="s">
        <v>48</v>
      </c>
      <c r="AA17" s="25" t="s">
        <v>48</v>
      </c>
      <c r="AB17" s="25" t="s">
        <v>48</v>
      </c>
      <c r="AC17" s="37" t="s">
        <v>48</v>
      </c>
      <c r="AD17" s="37"/>
      <c r="AE17" s="37"/>
      <c r="AF17" s="26" t="n">
        <f aca="false">CI17</f>
        <v>67.482</v>
      </c>
      <c r="AG17" s="25" t="s">
        <v>48</v>
      </c>
      <c r="AH17" s="25" t="s">
        <v>48</v>
      </c>
      <c r="AI17" s="25" t="s">
        <v>48</v>
      </c>
      <c r="AJ17" s="26" t="n">
        <f aca="false">CI17</f>
        <v>67.482</v>
      </c>
      <c r="AK17" s="31" t="n">
        <f aca="false">AK55</f>
        <v>0</v>
      </c>
      <c r="AL17" s="31" t="n">
        <v>0</v>
      </c>
      <c r="AM17" s="31" t="n">
        <v>0</v>
      </c>
      <c r="AN17" s="31" t="n">
        <v>0</v>
      </c>
      <c r="AO17" s="31" t="n">
        <v>0</v>
      </c>
      <c r="AP17" s="31" t="n">
        <v>0</v>
      </c>
      <c r="AQ17" s="32" t="n">
        <f aca="false">AQ55</f>
        <v>45.301</v>
      </c>
      <c r="AR17" s="25" t="n">
        <v>0</v>
      </c>
      <c r="AS17" s="25" t="n">
        <v>0</v>
      </c>
      <c r="AT17" s="25" t="n">
        <v>0</v>
      </c>
      <c r="AU17" s="25" t="n">
        <v>0</v>
      </c>
      <c r="AV17" s="25" t="n">
        <v>0</v>
      </c>
      <c r="AW17" s="25" t="n">
        <v>0</v>
      </c>
      <c r="AX17" s="26" t="n">
        <f aca="false">AQ17</f>
        <v>45.301</v>
      </c>
      <c r="AY17" s="31" t="n">
        <f aca="false">AQ17-AX17</f>
        <v>0</v>
      </c>
      <c r="AZ17" s="31" t="n">
        <v>73.505807</v>
      </c>
      <c r="BA17" s="31" t="n">
        <v>73.505807</v>
      </c>
      <c r="BB17" s="32" t="n">
        <f aca="false">BB55</f>
        <v>4.55</v>
      </c>
      <c r="BC17" s="25" t="n">
        <v>0</v>
      </c>
      <c r="BD17" s="25" t="n">
        <v>0</v>
      </c>
      <c r="BE17" s="25" t="n">
        <v>0</v>
      </c>
      <c r="BF17" s="25" t="n">
        <v>0</v>
      </c>
      <c r="BG17" s="25" t="n">
        <v>0</v>
      </c>
      <c r="BH17" s="25" t="n">
        <v>0</v>
      </c>
      <c r="BI17" s="26" t="n">
        <f aca="false">BB17</f>
        <v>4.55</v>
      </c>
      <c r="BJ17" s="31" t="n">
        <f aca="false">BB17-BI17</f>
        <v>0</v>
      </c>
      <c r="BK17" s="31" t="n">
        <v>73.505807</v>
      </c>
      <c r="BL17" s="31" t="n">
        <v>73.505807</v>
      </c>
      <c r="BM17" s="32" t="n">
        <f aca="false">BM55</f>
        <v>6.711</v>
      </c>
      <c r="BN17" s="25" t="n">
        <v>0</v>
      </c>
      <c r="BO17" s="25" t="n">
        <v>0</v>
      </c>
      <c r="BP17" s="25" t="n">
        <v>0</v>
      </c>
      <c r="BQ17" s="25" t="n">
        <v>0</v>
      </c>
      <c r="BR17" s="25" t="n">
        <v>0</v>
      </c>
      <c r="BS17" s="25" t="n">
        <v>0</v>
      </c>
      <c r="BT17" s="26" t="n">
        <f aca="false">BM17</f>
        <v>6.711</v>
      </c>
      <c r="BU17" s="31" t="n">
        <f aca="false">BM17-BT17</f>
        <v>0</v>
      </c>
      <c r="BV17" s="31" t="n">
        <v>73.505807</v>
      </c>
      <c r="BW17" s="31" t="n">
        <v>73.505807</v>
      </c>
      <c r="BX17" s="33" t="n">
        <f aca="false">BX55</f>
        <v>10.92</v>
      </c>
      <c r="BY17" s="34" t="n">
        <v>0</v>
      </c>
      <c r="BZ17" s="34" t="n">
        <v>0</v>
      </c>
      <c r="CA17" s="34" t="n">
        <v>0</v>
      </c>
      <c r="CB17" s="34" t="n">
        <v>0</v>
      </c>
      <c r="CC17" s="34" t="n">
        <v>0</v>
      </c>
      <c r="CD17" s="34" t="n">
        <v>0</v>
      </c>
      <c r="CE17" s="34" t="n">
        <f aca="false">BX17</f>
        <v>10.92</v>
      </c>
      <c r="CF17" s="34" t="n">
        <f aca="false">BX17-CE17</f>
        <v>0</v>
      </c>
      <c r="CG17" s="34" t="n">
        <v>73.505807</v>
      </c>
      <c r="CH17" s="34" t="n">
        <v>73.505807</v>
      </c>
      <c r="CI17" s="32" t="n">
        <f aca="false">CI55</f>
        <v>67.482</v>
      </c>
      <c r="CJ17" s="25" t="n">
        <v>0</v>
      </c>
      <c r="CK17" s="25" t="n">
        <v>0</v>
      </c>
      <c r="CL17" s="25" t="n">
        <v>0</v>
      </c>
      <c r="CM17" s="25" t="n">
        <v>0</v>
      </c>
      <c r="CN17" s="25" t="n">
        <v>0</v>
      </c>
      <c r="CO17" s="25" t="n">
        <v>0</v>
      </c>
      <c r="CP17" s="26" t="n">
        <f aca="false">CI17</f>
        <v>67.482</v>
      </c>
      <c r="CQ17" s="31" t="n">
        <f aca="false">AY17+BJ17+BU17</f>
        <v>0</v>
      </c>
      <c r="CR17" s="31" t="n">
        <v>73.505807</v>
      </c>
      <c r="CS17" s="31" t="n">
        <v>73.505807</v>
      </c>
    </row>
    <row r="18" s="46" customFormat="true" ht="21.75" hidden="false" customHeight="true" outlineLevel="0" collapsed="false">
      <c r="A18" s="38" t="s">
        <v>59</v>
      </c>
      <c r="B18" s="38" t="s">
        <v>59</v>
      </c>
      <c r="C18" s="38" t="s">
        <v>59</v>
      </c>
      <c r="D18" s="38" t="s">
        <v>59</v>
      </c>
      <c r="E18" s="38" t="s">
        <v>60</v>
      </c>
      <c r="F18" s="38" t="s">
        <v>61</v>
      </c>
      <c r="G18" s="38" t="s">
        <v>61</v>
      </c>
      <c r="H18" s="38" t="s">
        <v>61</v>
      </c>
      <c r="I18" s="38" t="s">
        <v>61</v>
      </c>
      <c r="J18" s="38" t="s">
        <v>61</v>
      </c>
      <c r="K18" s="38" t="s">
        <v>61</v>
      </c>
      <c r="L18" s="38" t="s">
        <v>61</v>
      </c>
      <c r="M18" s="38" t="s">
        <v>61</v>
      </c>
      <c r="N18" s="38" t="s">
        <v>61</v>
      </c>
      <c r="O18" s="38" t="s">
        <v>61</v>
      </c>
      <c r="P18" s="38" t="s">
        <v>61</v>
      </c>
      <c r="Q18" s="38" t="s">
        <v>61</v>
      </c>
      <c r="R18" s="38" t="s">
        <v>47</v>
      </c>
      <c r="S18" s="38" t="s">
        <v>47</v>
      </c>
      <c r="T18" s="38" t="s">
        <v>47</v>
      </c>
      <c r="U18" s="38" t="s">
        <v>47</v>
      </c>
      <c r="V18" s="38" t="s">
        <v>47</v>
      </c>
      <c r="W18" s="38" t="s">
        <v>48</v>
      </c>
      <c r="X18" s="38" t="s">
        <v>48</v>
      </c>
      <c r="Y18" s="38" t="s">
        <v>48</v>
      </c>
      <c r="Z18" s="38" t="s">
        <v>48</v>
      </c>
      <c r="AA18" s="38" t="s">
        <v>48</v>
      </c>
      <c r="AB18" s="38" t="s">
        <v>48</v>
      </c>
      <c r="AC18" s="39" t="n">
        <f aca="false">AC19</f>
        <v>31.2542604562216</v>
      </c>
      <c r="AD18" s="39" t="n">
        <v>31.2542604562216</v>
      </c>
      <c r="AE18" s="39" t="n">
        <v>31.2542604562216</v>
      </c>
      <c r="AF18" s="39" t="n">
        <f aca="false">CI18</f>
        <v>68.180939</v>
      </c>
      <c r="AG18" s="38" t="s">
        <v>48</v>
      </c>
      <c r="AH18" s="38" t="s">
        <v>48</v>
      </c>
      <c r="AI18" s="38" t="s">
        <v>48</v>
      </c>
      <c r="AJ18" s="39" t="n">
        <f aca="false">CI18</f>
        <v>68.180939</v>
      </c>
      <c r="AK18" s="40" t="n">
        <f aca="false">AK19</f>
        <v>0</v>
      </c>
      <c r="AL18" s="40" t="n">
        <v>0</v>
      </c>
      <c r="AM18" s="40" t="n">
        <v>0</v>
      </c>
      <c r="AN18" s="40" t="n">
        <v>0</v>
      </c>
      <c r="AO18" s="40" t="n">
        <v>0</v>
      </c>
      <c r="AP18" s="40" t="n">
        <v>0</v>
      </c>
      <c r="AQ18" s="41" t="n">
        <f aca="false">AQ19</f>
        <v>3.252939</v>
      </c>
      <c r="AR18" s="38" t="n">
        <v>0</v>
      </c>
      <c r="AS18" s="38" t="n">
        <v>0</v>
      </c>
      <c r="AT18" s="38" t="n">
        <v>0</v>
      </c>
      <c r="AU18" s="38" t="n">
        <v>0</v>
      </c>
      <c r="AV18" s="38" t="n">
        <v>0</v>
      </c>
      <c r="AW18" s="38" t="n">
        <v>0</v>
      </c>
      <c r="AX18" s="39" t="n">
        <f aca="false">AQ18</f>
        <v>3.252939</v>
      </c>
      <c r="AY18" s="40" t="n">
        <f aca="false">AQ18-AX18</f>
        <v>0</v>
      </c>
      <c r="AZ18" s="40" t="n">
        <v>73.505807</v>
      </c>
      <c r="BA18" s="40" t="n">
        <v>73.505807</v>
      </c>
      <c r="BB18" s="39" t="n">
        <f aca="false">BB19</f>
        <v>40.166</v>
      </c>
      <c r="BC18" s="38" t="n">
        <v>0</v>
      </c>
      <c r="BD18" s="38" t="n">
        <v>0</v>
      </c>
      <c r="BE18" s="38" t="n">
        <v>0</v>
      </c>
      <c r="BF18" s="38" t="n">
        <v>0</v>
      </c>
      <c r="BG18" s="38" t="n">
        <v>0</v>
      </c>
      <c r="BH18" s="38" t="n">
        <v>0</v>
      </c>
      <c r="BI18" s="39" t="n">
        <f aca="false">BB18</f>
        <v>40.166</v>
      </c>
      <c r="BJ18" s="40" t="n">
        <f aca="false">BB18-BI18</f>
        <v>0</v>
      </c>
      <c r="BK18" s="40" t="n">
        <v>73.505807</v>
      </c>
      <c r="BL18" s="40" t="n">
        <v>73.505807</v>
      </c>
      <c r="BM18" s="41" t="n">
        <f aca="false">BM19</f>
        <v>24.762</v>
      </c>
      <c r="BN18" s="38" t="n">
        <v>0</v>
      </c>
      <c r="BO18" s="38" t="n">
        <v>0</v>
      </c>
      <c r="BP18" s="38" t="n">
        <v>0</v>
      </c>
      <c r="BQ18" s="38" t="n">
        <v>0</v>
      </c>
      <c r="BR18" s="38" t="n">
        <v>0</v>
      </c>
      <c r="BS18" s="38" t="n">
        <v>0</v>
      </c>
      <c r="BT18" s="39" t="n">
        <f aca="false">BM18</f>
        <v>24.762</v>
      </c>
      <c r="BU18" s="40" t="n">
        <f aca="false">BM18-BT18</f>
        <v>0</v>
      </c>
      <c r="BV18" s="40" t="n">
        <v>73.505807</v>
      </c>
      <c r="BW18" s="40" t="n">
        <v>73.505807</v>
      </c>
      <c r="BX18" s="42" t="n">
        <f aca="false">BX19</f>
        <v>0</v>
      </c>
      <c r="BY18" s="43" t="n">
        <v>0</v>
      </c>
      <c r="BZ18" s="43" t="n">
        <v>0</v>
      </c>
      <c r="CA18" s="43" t="n">
        <v>0</v>
      </c>
      <c r="CB18" s="43" t="n">
        <v>0</v>
      </c>
      <c r="CC18" s="43" t="n">
        <v>0</v>
      </c>
      <c r="CD18" s="43" t="n">
        <v>0</v>
      </c>
      <c r="CE18" s="43" t="n">
        <f aca="false">BX18</f>
        <v>0</v>
      </c>
      <c r="CF18" s="43" t="n">
        <f aca="false">BX18-CE18</f>
        <v>0</v>
      </c>
      <c r="CG18" s="43" t="n">
        <v>73.505807</v>
      </c>
      <c r="CH18" s="43" t="n">
        <v>73.505807</v>
      </c>
      <c r="CI18" s="44" t="n">
        <f aca="false">AQ18+BB18+BM18</f>
        <v>68.180939</v>
      </c>
      <c r="CJ18" s="38" t="n">
        <v>0</v>
      </c>
      <c r="CK18" s="38" t="n">
        <v>0</v>
      </c>
      <c r="CL18" s="38" t="n">
        <v>0</v>
      </c>
      <c r="CM18" s="38" t="n">
        <v>0</v>
      </c>
      <c r="CN18" s="38" t="n">
        <v>0</v>
      </c>
      <c r="CO18" s="38" t="n">
        <v>0</v>
      </c>
      <c r="CP18" s="39" t="n">
        <f aca="false">CI18</f>
        <v>68.180939</v>
      </c>
      <c r="CQ18" s="40" t="n">
        <f aca="false">AY18+BJ18+BU18</f>
        <v>0</v>
      </c>
      <c r="CR18" s="40" t="n">
        <v>73.505807</v>
      </c>
      <c r="CS18" s="40" t="n">
        <v>73.505807</v>
      </c>
      <c r="CT18" s="45"/>
    </row>
    <row r="19" customFormat="false" ht="37.5" hidden="false" customHeight="true" outlineLevel="0" collapsed="false">
      <c r="A19" s="25" t="s">
        <v>62</v>
      </c>
      <c r="B19" s="25" t="s">
        <v>63</v>
      </c>
      <c r="C19" s="25" t="s">
        <v>63</v>
      </c>
      <c r="D19" s="25" t="s">
        <v>63</v>
      </c>
      <c r="E19" s="25" t="s">
        <v>64</v>
      </c>
      <c r="F19" s="25" t="s">
        <v>65</v>
      </c>
      <c r="G19" s="25" t="s">
        <v>65</v>
      </c>
      <c r="H19" s="25" t="s">
        <v>65</v>
      </c>
      <c r="I19" s="25" t="s">
        <v>65</v>
      </c>
      <c r="J19" s="25" t="s">
        <v>65</v>
      </c>
      <c r="K19" s="25" t="s">
        <v>65</v>
      </c>
      <c r="L19" s="25" t="s">
        <v>65</v>
      </c>
      <c r="M19" s="25" t="s">
        <v>65</v>
      </c>
      <c r="N19" s="25" t="s">
        <v>65</v>
      </c>
      <c r="O19" s="25" t="s">
        <v>65</v>
      </c>
      <c r="P19" s="25" t="s">
        <v>65</v>
      </c>
      <c r="Q19" s="25" t="s">
        <v>65</v>
      </c>
      <c r="R19" s="25" t="s">
        <v>47</v>
      </c>
      <c r="S19" s="25" t="s">
        <v>47</v>
      </c>
      <c r="T19" s="25" t="s">
        <v>47</v>
      </c>
      <c r="U19" s="25" t="s">
        <v>47</v>
      </c>
      <c r="V19" s="25" t="s">
        <v>47</v>
      </c>
      <c r="W19" s="25" t="s">
        <v>48</v>
      </c>
      <c r="X19" s="25" t="s">
        <v>48</v>
      </c>
      <c r="Y19" s="25" t="s">
        <v>48</v>
      </c>
      <c r="Z19" s="25" t="s">
        <v>48</v>
      </c>
      <c r="AA19" s="25" t="s">
        <v>48</v>
      </c>
      <c r="AB19" s="25" t="s">
        <v>48</v>
      </c>
      <c r="AC19" s="26" t="n">
        <f aca="false">AC20</f>
        <v>31.2542604562216</v>
      </c>
      <c r="AD19" s="26" t="n">
        <v>31.2542604562216</v>
      </c>
      <c r="AE19" s="26" t="n">
        <v>31.2542604562216</v>
      </c>
      <c r="AF19" s="26" t="n">
        <f aca="false">CI19</f>
        <v>68.180939</v>
      </c>
      <c r="AG19" s="25" t="s">
        <v>48</v>
      </c>
      <c r="AH19" s="25" t="s">
        <v>48</v>
      </c>
      <c r="AI19" s="25" t="s">
        <v>48</v>
      </c>
      <c r="AJ19" s="26" t="n">
        <f aca="false">CI19</f>
        <v>68.180939</v>
      </c>
      <c r="AK19" s="31" t="n">
        <f aca="false">AK20</f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2" t="n">
        <f aca="false">AQ20</f>
        <v>3.252939</v>
      </c>
      <c r="AR19" s="25" t="n">
        <v>0</v>
      </c>
      <c r="AS19" s="25" t="n">
        <v>0</v>
      </c>
      <c r="AT19" s="25" t="n">
        <v>0</v>
      </c>
      <c r="AU19" s="25" t="n">
        <v>0</v>
      </c>
      <c r="AV19" s="25" t="n">
        <v>0</v>
      </c>
      <c r="AW19" s="25" t="n">
        <v>0</v>
      </c>
      <c r="AX19" s="26" t="n">
        <f aca="false">AQ19</f>
        <v>3.252939</v>
      </c>
      <c r="AY19" s="31" t="n">
        <f aca="false">AQ19-AX19</f>
        <v>0</v>
      </c>
      <c r="AZ19" s="31" t="n">
        <v>73.505807</v>
      </c>
      <c r="BA19" s="31" t="n">
        <v>73.505807</v>
      </c>
      <c r="BB19" s="26" t="n">
        <f aca="false">BB20</f>
        <v>40.166</v>
      </c>
      <c r="BC19" s="25" t="n">
        <v>0</v>
      </c>
      <c r="BD19" s="25" t="n">
        <v>0</v>
      </c>
      <c r="BE19" s="25" t="n">
        <v>0</v>
      </c>
      <c r="BF19" s="25" t="n">
        <v>0</v>
      </c>
      <c r="BG19" s="25" t="n">
        <v>0</v>
      </c>
      <c r="BH19" s="25" t="n">
        <v>0</v>
      </c>
      <c r="BI19" s="26" t="n">
        <f aca="false">BB19</f>
        <v>40.166</v>
      </c>
      <c r="BJ19" s="31" t="n">
        <f aca="false">BB19-BI19</f>
        <v>0</v>
      </c>
      <c r="BK19" s="31" t="n">
        <v>73.505807</v>
      </c>
      <c r="BL19" s="31" t="n">
        <v>73.505807</v>
      </c>
      <c r="BM19" s="32" t="n">
        <f aca="false">BM20</f>
        <v>24.762</v>
      </c>
      <c r="BN19" s="25" t="n">
        <v>0</v>
      </c>
      <c r="BO19" s="25" t="n">
        <v>0</v>
      </c>
      <c r="BP19" s="25" t="n">
        <v>0</v>
      </c>
      <c r="BQ19" s="25" t="n">
        <v>0</v>
      </c>
      <c r="BR19" s="25" t="n">
        <v>0</v>
      </c>
      <c r="BS19" s="25" t="n">
        <v>0</v>
      </c>
      <c r="BT19" s="26" t="n">
        <f aca="false">BM19</f>
        <v>24.762</v>
      </c>
      <c r="BU19" s="31" t="n">
        <f aca="false">BM19-BT19</f>
        <v>0</v>
      </c>
      <c r="BV19" s="31" t="n">
        <v>73.505807</v>
      </c>
      <c r="BW19" s="31" t="n">
        <v>73.505807</v>
      </c>
      <c r="BX19" s="33" t="n">
        <f aca="false">BX20</f>
        <v>0</v>
      </c>
      <c r="BY19" s="34" t="n">
        <v>0</v>
      </c>
      <c r="BZ19" s="34" t="n">
        <v>0</v>
      </c>
      <c r="CA19" s="34" t="n">
        <v>0</v>
      </c>
      <c r="CB19" s="34" t="n">
        <v>0</v>
      </c>
      <c r="CC19" s="34" t="n">
        <v>0</v>
      </c>
      <c r="CD19" s="34" t="n">
        <v>0</v>
      </c>
      <c r="CE19" s="34" t="n">
        <f aca="false">BX19</f>
        <v>0</v>
      </c>
      <c r="CF19" s="34" t="n">
        <f aca="false">BX19-CE19</f>
        <v>0</v>
      </c>
      <c r="CG19" s="34" t="n">
        <v>73.505807</v>
      </c>
      <c r="CH19" s="34" t="n">
        <v>73.505807</v>
      </c>
      <c r="CI19" s="29" t="n">
        <f aca="false">AQ19+BB19+BM19</f>
        <v>68.180939</v>
      </c>
      <c r="CJ19" s="25" t="n">
        <v>0</v>
      </c>
      <c r="CK19" s="25" t="n">
        <v>0</v>
      </c>
      <c r="CL19" s="25" t="n">
        <v>0</v>
      </c>
      <c r="CM19" s="25" t="n">
        <v>0</v>
      </c>
      <c r="CN19" s="25" t="n">
        <v>0</v>
      </c>
      <c r="CO19" s="25" t="n">
        <v>0</v>
      </c>
      <c r="CP19" s="26" t="n">
        <f aca="false">CI19</f>
        <v>68.180939</v>
      </c>
      <c r="CQ19" s="31" t="n">
        <f aca="false">AY19+BJ19+BU19</f>
        <v>0</v>
      </c>
      <c r="CR19" s="31" t="n">
        <v>73.505807</v>
      </c>
      <c r="CS19" s="31" t="n">
        <v>73.505807</v>
      </c>
    </row>
    <row r="20" customFormat="false" ht="37.5" hidden="false" customHeight="true" outlineLevel="0" collapsed="false">
      <c r="A20" s="25" t="s">
        <v>66</v>
      </c>
      <c r="B20" s="25" t="s">
        <v>67</v>
      </c>
      <c r="C20" s="25" t="s">
        <v>67</v>
      </c>
      <c r="D20" s="25" t="s">
        <v>67</v>
      </c>
      <c r="E20" s="25" t="s">
        <v>68</v>
      </c>
      <c r="F20" s="25" t="s">
        <v>69</v>
      </c>
      <c r="G20" s="25" t="s">
        <v>69</v>
      </c>
      <c r="H20" s="25" t="s">
        <v>69</v>
      </c>
      <c r="I20" s="25" t="s">
        <v>69</v>
      </c>
      <c r="J20" s="25" t="s">
        <v>69</v>
      </c>
      <c r="K20" s="25" t="s">
        <v>69</v>
      </c>
      <c r="L20" s="25" t="s">
        <v>69</v>
      </c>
      <c r="M20" s="25" t="s">
        <v>69</v>
      </c>
      <c r="N20" s="25" t="s">
        <v>69</v>
      </c>
      <c r="O20" s="25" t="s">
        <v>69</v>
      </c>
      <c r="P20" s="25" t="s">
        <v>69</v>
      </c>
      <c r="Q20" s="25" t="s">
        <v>69</v>
      </c>
      <c r="R20" s="25" t="s">
        <v>47</v>
      </c>
      <c r="S20" s="25" t="s">
        <v>47</v>
      </c>
      <c r="T20" s="25" t="s">
        <v>47</v>
      </c>
      <c r="U20" s="25" t="s">
        <v>47</v>
      </c>
      <c r="V20" s="25" t="s">
        <v>47</v>
      </c>
      <c r="W20" s="25" t="s">
        <v>48</v>
      </c>
      <c r="X20" s="25" t="s">
        <v>48</v>
      </c>
      <c r="Y20" s="25" t="s">
        <v>48</v>
      </c>
      <c r="Z20" s="25" t="s">
        <v>48</v>
      </c>
      <c r="AA20" s="25" t="s">
        <v>48</v>
      </c>
      <c r="AB20" s="25" t="s">
        <v>48</v>
      </c>
      <c r="AC20" s="26" t="n">
        <f aca="false">AC21</f>
        <v>31.2542604562216</v>
      </c>
      <c r="AD20" s="26" t="n">
        <v>31.2542604562216</v>
      </c>
      <c r="AE20" s="26" t="n">
        <v>31.2542604562216</v>
      </c>
      <c r="AF20" s="26" t="n">
        <f aca="false">CI20</f>
        <v>68.180939</v>
      </c>
      <c r="AG20" s="25" t="s">
        <v>48</v>
      </c>
      <c r="AH20" s="25" t="s">
        <v>48</v>
      </c>
      <c r="AI20" s="25" t="s">
        <v>48</v>
      </c>
      <c r="AJ20" s="26" t="n">
        <f aca="false">CI20</f>
        <v>68.180939</v>
      </c>
      <c r="AK20" s="31" t="n">
        <f aca="false">AK21</f>
        <v>0</v>
      </c>
      <c r="AL20" s="31" t="n">
        <v>0</v>
      </c>
      <c r="AM20" s="31" t="n">
        <v>0</v>
      </c>
      <c r="AN20" s="31" t="n">
        <v>0</v>
      </c>
      <c r="AO20" s="31" t="n">
        <v>0</v>
      </c>
      <c r="AP20" s="31" t="n">
        <v>0</v>
      </c>
      <c r="AQ20" s="32" t="n">
        <f aca="false">AQ21</f>
        <v>3.252939</v>
      </c>
      <c r="AR20" s="25" t="n">
        <v>0</v>
      </c>
      <c r="AS20" s="25" t="n">
        <v>0</v>
      </c>
      <c r="AT20" s="25" t="n">
        <v>0</v>
      </c>
      <c r="AU20" s="25" t="n">
        <v>0</v>
      </c>
      <c r="AV20" s="25" t="n">
        <v>0</v>
      </c>
      <c r="AW20" s="25" t="n">
        <v>0</v>
      </c>
      <c r="AX20" s="26" t="n">
        <f aca="false">AQ20</f>
        <v>3.252939</v>
      </c>
      <c r="AY20" s="31" t="n">
        <f aca="false">AQ20-AX20</f>
        <v>0</v>
      </c>
      <c r="AZ20" s="31" t="n">
        <v>73.505807</v>
      </c>
      <c r="BA20" s="31" t="n">
        <v>73.505807</v>
      </c>
      <c r="BB20" s="26" t="n">
        <f aca="false">BB21</f>
        <v>40.166</v>
      </c>
      <c r="BC20" s="25" t="n">
        <v>0</v>
      </c>
      <c r="BD20" s="25" t="n">
        <v>0</v>
      </c>
      <c r="BE20" s="25" t="n">
        <v>0</v>
      </c>
      <c r="BF20" s="25" t="n">
        <v>0</v>
      </c>
      <c r="BG20" s="25" t="n">
        <v>0</v>
      </c>
      <c r="BH20" s="25" t="n">
        <v>0</v>
      </c>
      <c r="BI20" s="26" t="n">
        <f aca="false">BB20</f>
        <v>40.166</v>
      </c>
      <c r="BJ20" s="31" t="n">
        <f aca="false">BB20-BI20</f>
        <v>0</v>
      </c>
      <c r="BK20" s="31" t="n">
        <v>73.505807</v>
      </c>
      <c r="BL20" s="31" t="n">
        <v>73.505807</v>
      </c>
      <c r="BM20" s="32" t="n">
        <f aca="false">BM21</f>
        <v>24.762</v>
      </c>
      <c r="BN20" s="25" t="n">
        <v>0</v>
      </c>
      <c r="BO20" s="25" t="n">
        <v>0</v>
      </c>
      <c r="BP20" s="25" t="n">
        <v>0</v>
      </c>
      <c r="BQ20" s="25" t="n">
        <v>0</v>
      </c>
      <c r="BR20" s="25" t="n">
        <v>0</v>
      </c>
      <c r="BS20" s="25" t="n">
        <v>0</v>
      </c>
      <c r="BT20" s="26" t="n">
        <f aca="false">BM20</f>
        <v>24.762</v>
      </c>
      <c r="BU20" s="31" t="n">
        <f aca="false">BM20-BT20</f>
        <v>0</v>
      </c>
      <c r="BV20" s="31" t="n">
        <v>73.505807</v>
      </c>
      <c r="BW20" s="31" t="n">
        <v>73.505807</v>
      </c>
      <c r="BX20" s="33" t="n">
        <f aca="false">BX21</f>
        <v>0</v>
      </c>
      <c r="BY20" s="34" t="n">
        <v>0</v>
      </c>
      <c r="BZ20" s="34" t="n">
        <v>0</v>
      </c>
      <c r="CA20" s="34" t="n">
        <v>0</v>
      </c>
      <c r="CB20" s="34" t="n">
        <v>0</v>
      </c>
      <c r="CC20" s="34" t="n">
        <v>0</v>
      </c>
      <c r="CD20" s="34" t="n">
        <v>0</v>
      </c>
      <c r="CE20" s="34" t="n">
        <f aca="false">BX20</f>
        <v>0</v>
      </c>
      <c r="CF20" s="34" t="n">
        <f aca="false">BX20-CE20</f>
        <v>0</v>
      </c>
      <c r="CG20" s="34" t="n">
        <v>73.505807</v>
      </c>
      <c r="CH20" s="34" t="n">
        <v>73.505807</v>
      </c>
      <c r="CI20" s="29" t="n">
        <f aca="false">AQ20+BB20+BM20</f>
        <v>68.180939</v>
      </c>
      <c r="CJ20" s="25" t="n">
        <v>0</v>
      </c>
      <c r="CK20" s="25" t="n">
        <v>0</v>
      </c>
      <c r="CL20" s="25" t="n">
        <v>0</v>
      </c>
      <c r="CM20" s="25" t="n">
        <v>0</v>
      </c>
      <c r="CN20" s="25" t="n">
        <v>0</v>
      </c>
      <c r="CO20" s="25" t="n">
        <v>0</v>
      </c>
      <c r="CP20" s="26" t="n">
        <f aca="false">CI20</f>
        <v>68.180939</v>
      </c>
      <c r="CQ20" s="31" t="n">
        <f aca="false">AY20+BJ20+BU20</f>
        <v>0</v>
      </c>
      <c r="CR20" s="31" t="n">
        <v>73.505807</v>
      </c>
      <c r="CS20" s="31" t="n">
        <v>73.505807</v>
      </c>
    </row>
    <row r="21" customFormat="false" ht="22.5" hidden="false" customHeight="true" outlineLevel="0" collapsed="false">
      <c r="A21" s="25" t="s">
        <v>70</v>
      </c>
      <c r="B21" s="25" t="s">
        <v>71</v>
      </c>
      <c r="C21" s="25" t="s">
        <v>71</v>
      </c>
      <c r="D21" s="25" t="s">
        <v>71</v>
      </c>
      <c r="E21" s="25" t="s">
        <v>72</v>
      </c>
      <c r="F21" s="25" t="s">
        <v>72</v>
      </c>
      <c r="G21" s="25" t="s">
        <v>72</v>
      </c>
      <c r="H21" s="25" t="s">
        <v>72</v>
      </c>
      <c r="I21" s="25" t="s">
        <v>72</v>
      </c>
      <c r="J21" s="25" t="s">
        <v>72</v>
      </c>
      <c r="K21" s="25" t="s">
        <v>72</v>
      </c>
      <c r="L21" s="25" t="s">
        <v>72</v>
      </c>
      <c r="M21" s="25" t="s">
        <v>72</v>
      </c>
      <c r="N21" s="25" t="s">
        <v>72</v>
      </c>
      <c r="O21" s="25" t="s">
        <v>72</v>
      </c>
      <c r="P21" s="25" t="s">
        <v>72</v>
      </c>
      <c r="Q21" s="25" t="s">
        <v>72</v>
      </c>
      <c r="R21" s="25" t="s">
        <v>47</v>
      </c>
      <c r="S21" s="25" t="s">
        <v>47</v>
      </c>
      <c r="T21" s="25" t="s">
        <v>47</v>
      </c>
      <c r="U21" s="25" t="s">
        <v>47</v>
      </c>
      <c r="V21" s="25" t="s">
        <v>47</v>
      </c>
      <c r="W21" s="25" t="s">
        <v>48</v>
      </c>
      <c r="X21" s="25" t="s">
        <v>48</v>
      </c>
      <c r="Y21" s="25" t="s">
        <v>48</v>
      </c>
      <c r="Z21" s="25" t="s">
        <v>48</v>
      </c>
      <c r="AA21" s="25" t="s">
        <v>48</v>
      </c>
      <c r="AB21" s="25" t="s">
        <v>48</v>
      </c>
      <c r="AC21" s="26" t="n">
        <f aca="false">AC23+AC24+AC25</f>
        <v>31.2542604562216</v>
      </c>
      <c r="AD21" s="26" t="n">
        <v>31.2542604562216</v>
      </c>
      <c r="AE21" s="26" t="n">
        <v>31.2542604562216</v>
      </c>
      <c r="AF21" s="26" t="n">
        <f aca="false">CI21</f>
        <v>68.180939</v>
      </c>
      <c r="AG21" s="25" t="s">
        <v>48</v>
      </c>
      <c r="AH21" s="25" t="s">
        <v>48</v>
      </c>
      <c r="AI21" s="25" t="s">
        <v>48</v>
      </c>
      <c r="AJ21" s="26" t="n">
        <f aca="false">CI21</f>
        <v>68.180939</v>
      </c>
      <c r="AK21" s="31" t="n">
        <f aca="false">AK22+AK23+AK24+AK25</f>
        <v>0</v>
      </c>
      <c r="AL21" s="31" t="n">
        <v>0</v>
      </c>
      <c r="AM21" s="31" t="n">
        <v>0</v>
      </c>
      <c r="AN21" s="31" t="n">
        <v>0</v>
      </c>
      <c r="AO21" s="31" t="n">
        <v>0</v>
      </c>
      <c r="AP21" s="31" t="n">
        <v>0</v>
      </c>
      <c r="AQ21" s="32" t="n">
        <f aca="false">AQ22+AQ23+AQ24+AQ25</f>
        <v>3.252939</v>
      </c>
      <c r="AR21" s="25" t="n">
        <v>0</v>
      </c>
      <c r="AS21" s="25" t="n">
        <v>0</v>
      </c>
      <c r="AT21" s="25" t="n">
        <v>0</v>
      </c>
      <c r="AU21" s="25" t="n">
        <v>0</v>
      </c>
      <c r="AV21" s="25" t="n">
        <v>0</v>
      </c>
      <c r="AW21" s="25" t="n">
        <v>0</v>
      </c>
      <c r="AX21" s="26" t="n">
        <f aca="false">AQ21</f>
        <v>3.252939</v>
      </c>
      <c r="AY21" s="31" t="n">
        <f aca="false">AQ21-AX21</f>
        <v>0</v>
      </c>
      <c r="AZ21" s="31" t="n">
        <v>73.505807</v>
      </c>
      <c r="BA21" s="31" t="n">
        <v>73.505807</v>
      </c>
      <c r="BB21" s="32" t="n">
        <f aca="false">BB22+BB23+BB24+BB25</f>
        <v>40.166</v>
      </c>
      <c r="BC21" s="25" t="n">
        <v>0</v>
      </c>
      <c r="BD21" s="25" t="n">
        <v>0</v>
      </c>
      <c r="BE21" s="25" t="n">
        <v>0</v>
      </c>
      <c r="BF21" s="25" t="n">
        <v>0</v>
      </c>
      <c r="BG21" s="25" t="n">
        <v>0</v>
      </c>
      <c r="BH21" s="25" t="n">
        <v>0</v>
      </c>
      <c r="BI21" s="26" t="n">
        <f aca="false">BB21</f>
        <v>40.166</v>
      </c>
      <c r="BJ21" s="31" t="n">
        <f aca="false">BB21-BI21</f>
        <v>0</v>
      </c>
      <c r="BK21" s="31" t="n">
        <v>73.505807</v>
      </c>
      <c r="BL21" s="31" t="n">
        <v>73.505807</v>
      </c>
      <c r="BM21" s="32" t="n">
        <f aca="false">BM22+BM23+BM24+BM25</f>
        <v>24.762</v>
      </c>
      <c r="BN21" s="25" t="n">
        <v>0</v>
      </c>
      <c r="BO21" s="25" t="n">
        <v>0</v>
      </c>
      <c r="BP21" s="25" t="n">
        <v>0</v>
      </c>
      <c r="BQ21" s="25" t="n">
        <v>0</v>
      </c>
      <c r="BR21" s="25" t="n">
        <v>0</v>
      </c>
      <c r="BS21" s="25" t="n">
        <v>0</v>
      </c>
      <c r="BT21" s="26" t="n">
        <f aca="false">BM21</f>
        <v>24.762</v>
      </c>
      <c r="BU21" s="31" t="n">
        <f aca="false">BM21-BT21</f>
        <v>0</v>
      </c>
      <c r="BV21" s="31" t="n">
        <v>73.505807</v>
      </c>
      <c r="BW21" s="31" t="n">
        <v>73.505807</v>
      </c>
      <c r="BX21" s="33" t="n">
        <f aca="false">BX22+BX23+BX24+BX25</f>
        <v>0</v>
      </c>
      <c r="BY21" s="34" t="n">
        <v>0</v>
      </c>
      <c r="BZ21" s="34" t="n">
        <v>0</v>
      </c>
      <c r="CA21" s="34" t="n">
        <v>0</v>
      </c>
      <c r="CB21" s="34" t="n">
        <v>0</v>
      </c>
      <c r="CC21" s="34" t="n">
        <v>0</v>
      </c>
      <c r="CD21" s="34" t="n">
        <v>0</v>
      </c>
      <c r="CE21" s="34" t="n">
        <f aca="false">BX21</f>
        <v>0</v>
      </c>
      <c r="CF21" s="34" t="n">
        <f aca="false">BX21-CE21</f>
        <v>0</v>
      </c>
      <c r="CG21" s="34" t="n">
        <v>73.505807</v>
      </c>
      <c r="CH21" s="34" t="n">
        <v>73.505807</v>
      </c>
      <c r="CI21" s="29" t="n">
        <f aca="false">AQ21+BB21+BM21</f>
        <v>68.180939</v>
      </c>
      <c r="CJ21" s="25" t="n">
        <v>0</v>
      </c>
      <c r="CK21" s="25" t="n">
        <v>0</v>
      </c>
      <c r="CL21" s="25" t="n">
        <v>0</v>
      </c>
      <c r="CM21" s="25" t="n">
        <v>0</v>
      </c>
      <c r="CN21" s="25" t="n">
        <v>0</v>
      </c>
      <c r="CO21" s="25" t="n">
        <v>0</v>
      </c>
      <c r="CP21" s="26" t="n">
        <f aca="false">CI21</f>
        <v>68.180939</v>
      </c>
      <c r="CQ21" s="31" t="n">
        <f aca="false">AY21+BJ21+BU21</f>
        <v>0</v>
      </c>
      <c r="CR21" s="31" t="n">
        <v>73.505807</v>
      </c>
      <c r="CS21" s="31" t="n">
        <v>73.505807</v>
      </c>
    </row>
    <row r="22" customFormat="false" ht="22.5" hidden="false" customHeight="true" outlineLevel="0" collapsed="false">
      <c r="A22" s="25" t="s">
        <v>73</v>
      </c>
      <c r="B22" s="25" t="s">
        <v>74</v>
      </c>
      <c r="C22" s="25" t="s">
        <v>74</v>
      </c>
      <c r="D22" s="25" t="s">
        <v>74</v>
      </c>
      <c r="E22" s="25" t="s">
        <v>75</v>
      </c>
      <c r="F22" s="25" t="s">
        <v>75</v>
      </c>
      <c r="G22" s="25" t="s">
        <v>75</v>
      </c>
      <c r="H22" s="25" t="s">
        <v>75</v>
      </c>
      <c r="I22" s="25" t="s">
        <v>75</v>
      </c>
      <c r="J22" s="25" t="s">
        <v>75</v>
      </c>
      <c r="K22" s="25" t="s">
        <v>75</v>
      </c>
      <c r="L22" s="25" t="s">
        <v>75</v>
      </c>
      <c r="M22" s="25" t="s">
        <v>75</v>
      </c>
      <c r="N22" s="25" t="s">
        <v>75</v>
      </c>
      <c r="O22" s="25" t="s">
        <v>75</v>
      </c>
      <c r="P22" s="25" t="s">
        <v>75</v>
      </c>
      <c r="Q22" s="25" t="s">
        <v>75</v>
      </c>
      <c r="R22" s="25" t="s">
        <v>76</v>
      </c>
      <c r="S22" s="25" t="s">
        <v>76</v>
      </c>
      <c r="T22" s="25" t="s">
        <v>76</v>
      </c>
      <c r="U22" s="25" t="s">
        <v>76</v>
      </c>
      <c r="V22" s="25" t="s">
        <v>76</v>
      </c>
      <c r="W22" s="25" t="n">
        <v>2020</v>
      </c>
      <c r="X22" s="25" t="n">
        <v>2020</v>
      </c>
      <c r="Y22" s="25" t="n">
        <v>2020</v>
      </c>
      <c r="Z22" s="25" t="n">
        <v>2021</v>
      </c>
      <c r="AA22" s="25" t="n">
        <v>2021</v>
      </c>
      <c r="AB22" s="25" t="n">
        <v>2021</v>
      </c>
      <c r="AC22" s="25" t="s">
        <v>48</v>
      </c>
      <c r="AD22" s="25" t="s">
        <v>48</v>
      </c>
      <c r="AE22" s="25" t="s">
        <v>48</v>
      </c>
      <c r="AF22" s="26" t="n">
        <f aca="false">CI22</f>
        <v>35.714</v>
      </c>
      <c r="AG22" s="25" t="s">
        <v>48</v>
      </c>
      <c r="AH22" s="25" t="s">
        <v>48</v>
      </c>
      <c r="AI22" s="25" t="s">
        <v>48</v>
      </c>
      <c r="AJ22" s="26" t="n">
        <f aca="false">CI22</f>
        <v>35.714</v>
      </c>
      <c r="AK22" s="31" t="n">
        <v>0</v>
      </c>
      <c r="AL22" s="31" t="n">
        <v>0</v>
      </c>
      <c r="AM22" s="31" t="n">
        <v>0</v>
      </c>
      <c r="AN22" s="31" t="n">
        <v>0</v>
      </c>
      <c r="AO22" s="31" t="n">
        <v>0</v>
      </c>
      <c r="AP22" s="31" t="n">
        <v>0</v>
      </c>
      <c r="AQ22" s="47" t="n">
        <v>0</v>
      </c>
      <c r="AR22" s="31" t="s">
        <v>45</v>
      </c>
      <c r="AS22" s="31" t="s">
        <v>48</v>
      </c>
      <c r="AT22" s="31" t="s">
        <v>48</v>
      </c>
      <c r="AU22" s="31" t="s">
        <v>45</v>
      </c>
      <c r="AV22" s="31" t="s">
        <v>48</v>
      </c>
      <c r="AW22" s="31" t="s">
        <v>48</v>
      </c>
      <c r="AX22" s="31" t="n">
        <f aca="false">AQ22</f>
        <v>0</v>
      </c>
      <c r="AY22" s="31" t="n">
        <f aca="false">AQ22-AX22</f>
        <v>0</v>
      </c>
      <c r="AZ22" s="31" t="n">
        <v>73.505807</v>
      </c>
      <c r="BA22" s="31" t="n">
        <v>73.505807</v>
      </c>
      <c r="BB22" s="26" t="n">
        <v>10.952</v>
      </c>
      <c r="BC22" s="25" t="n">
        <v>0</v>
      </c>
      <c r="BD22" s="25" t="n">
        <v>0</v>
      </c>
      <c r="BE22" s="25" t="n">
        <v>0</v>
      </c>
      <c r="BF22" s="25" t="n">
        <v>0</v>
      </c>
      <c r="BG22" s="25" t="n">
        <v>0</v>
      </c>
      <c r="BH22" s="25" t="n">
        <v>0</v>
      </c>
      <c r="BI22" s="26" t="n">
        <f aca="false">BB22</f>
        <v>10.952</v>
      </c>
      <c r="BJ22" s="31" t="n">
        <f aca="false">BB22-BI22</f>
        <v>0</v>
      </c>
      <c r="BK22" s="31" t="n">
        <v>73.505807</v>
      </c>
      <c r="BL22" s="31" t="n">
        <v>73.505807</v>
      </c>
      <c r="BM22" s="26" t="n">
        <f aca="false">25-0.225-0.013</f>
        <v>24.762</v>
      </c>
      <c r="BN22" s="25" t="n">
        <v>0</v>
      </c>
      <c r="BO22" s="25" t="n">
        <v>0</v>
      </c>
      <c r="BP22" s="25" t="n">
        <v>0</v>
      </c>
      <c r="BQ22" s="25" t="n">
        <v>0</v>
      </c>
      <c r="BR22" s="25" t="n">
        <v>0</v>
      </c>
      <c r="BS22" s="25" t="n">
        <v>0</v>
      </c>
      <c r="BT22" s="26" t="n">
        <f aca="false">BM22</f>
        <v>24.762</v>
      </c>
      <c r="BU22" s="31" t="n">
        <f aca="false">BM22-BT22</f>
        <v>0</v>
      </c>
      <c r="BV22" s="31" t="n">
        <v>73.505807</v>
      </c>
      <c r="BW22" s="31" t="n">
        <v>73.505807</v>
      </c>
      <c r="BX22" s="27"/>
      <c r="BY22" s="34" t="n">
        <v>0</v>
      </c>
      <c r="BZ22" s="34" t="n">
        <v>0</v>
      </c>
      <c r="CA22" s="34" t="n">
        <v>0</v>
      </c>
      <c r="CB22" s="34" t="n">
        <v>0</v>
      </c>
      <c r="CC22" s="34" t="n">
        <v>0</v>
      </c>
      <c r="CD22" s="34" t="n">
        <v>0</v>
      </c>
      <c r="CE22" s="34" t="n">
        <f aca="false">BX22</f>
        <v>0</v>
      </c>
      <c r="CF22" s="34" t="n">
        <f aca="false">BX22-CE22</f>
        <v>0</v>
      </c>
      <c r="CG22" s="34" t="n">
        <v>73.505807</v>
      </c>
      <c r="CH22" s="34" t="n">
        <v>73.505807</v>
      </c>
      <c r="CI22" s="48" t="n">
        <f aca="false">AQ22+BB22+BM22</f>
        <v>35.714</v>
      </c>
      <c r="CJ22" s="25" t="n">
        <v>0</v>
      </c>
      <c r="CK22" s="25" t="n">
        <v>0</v>
      </c>
      <c r="CL22" s="25" t="n">
        <v>0</v>
      </c>
      <c r="CM22" s="25" t="n">
        <v>0</v>
      </c>
      <c r="CN22" s="25" t="n">
        <v>0</v>
      </c>
      <c r="CO22" s="25" t="n">
        <v>0</v>
      </c>
      <c r="CP22" s="34" t="n">
        <f aca="false">CI22</f>
        <v>35.714</v>
      </c>
      <c r="CQ22" s="31" t="n">
        <f aca="false">BJ22+BU22</f>
        <v>0</v>
      </c>
      <c r="CR22" s="31" t="n">
        <v>73.505807</v>
      </c>
      <c r="CS22" s="31" t="n">
        <v>73.505807</v>
      </c>
    </row>
    <row r="23" customFormat="false" ht="22.5" hidden="false" customHeight="true" outlineLevel="0" collapsed="false">
      <c r="A23" s="25" t="s">
        <v>77</v>
      </c>
      <c r="B23" s="25" t="s">
        <v>78</v>
      </c>
      <c r="C23" s="25" t="s">
        <v>78</v>
      </c>
      <c r="D23" s="25" t="s">
        <v>78</v>
      </c>
      <c r="E23" s="25" t="s">
        <v>79</v>
      </c>
      <c r="F23" s="25" t="s">
        <v>79</v>
      </c>
      <c r="G23" s="25" t="s">
        <v>79</v>
      </c>
      <c r="H23" s="25" t="s">
        <v>79</v>
      </c>
      <c r="I23" s="25" t="s">
        <v>79</v>
      </c>
      <c r="J23" s="25" t="s">
        <v>79</v>
      </c>
      <c r="K23" s="25" t="s">
        <v>79</v>
      </c>
      <c r="L23" s="25" t="s">
        <v>79</v>
      </c>
      <c r="M23" s="25" t="s">
        <v>79</v>
      </c>
      <c r="N23" s="25" t="s">
        <v>79</v>
      </c>
      <c r="O23" s="25" t="s">
        <v>79</v>
      </c>
      <c r="P23" s="25" t="s">
        <v>79</v>
      </c>
      <c r="Q23" s="25" t="s">
        <v>79</v>
      </c>
      <c r="R23" s="25" t="s">
        <v>80</v>
      </c>
      <c r="S23" s="25" t="s">
        <v>80</v>
      </c>
      <c r="T23" s="25" t="s">
        <v>80</v>
      </c>
      <c r="U23" s="25" t="s">
        <v>80</v>
      </c>
      <c r="V23" s="25" t="s">
        <v>80</v>
      </c>
      <c r="W23" s="25" t="n">
        <v>2019</v>
      </c>
      <c r="X23" s="25" t="n">
        <v>2019</v>
      </c>
      <c r="Y23" s="25" t="n">
        <v>2019</v>
      </c>
      <c r="Z23" s="25" t="n">
        <v>2019</v>
      </c>
      <c r="AA23" s="25" t="n">
        <v>2019</v>
      </c>
      <c r="AB23" s="25" t="n">
        <v>2019</v>
      </c>
      <c r="AC23" s="26" t="n">
        <v>1.48050352</v>
      </c>
      <c r="AD23" s="26" t="n">
        <v>1.48050352</v>
      </c>
      <c r="AE23" s="26" t="n">
        <v>1.48050352</v>
      </c>
      <c r="AF23" s="26" t="n">
        <f aca="false">CI23</f>
        <v>1.630034</v>
      </c>
      <c r="AG23" s="25" t="s">
        <v>81</v>
      </c>
      <c r="AH23" s="25" t="n">
        <v>43132</v>
      </c>
      <c r="AI23" s="25" t="n">
        <v>43132</v>
      </c>
      <c r="AJ23" s="26" t="n">
        <f aca="false">CI23</f>
        <v>1.630034</v>
      </c>
      <c r="AK23" s="31" t="n">
        <v>0</v>
      </c>
      <c r="AL23" s="31" t="n">
        <v>1.630034</v>
      </c>
      <c r="AM23" s="31" t="n">
        <v>1.630034</v>
      </c>
      <c r="AN23" s="31" t="n">
        <v>1.630034</v>
      </c>
      <c r="AO23" s="31" t="n">
        <v>1.630034</v>
      </c>
      <c r="AP23" s="31" t="n">
        <v>1.630034</v>
      </c>
      <c r="AQ23" s="49" t="n">
        <v>1.630034</v>
      </c>
      <c r="AR23" s="25" t="n">
        <v>0</v>
      </c>
      <c r="AS23" s="25" t="n">
        <v>0</v>
      </c>
      <c r="AT23" s="25" t="n">
        <v>0</v>
      </c>
      <c r="AU23" s="25" t="n">
        <v>0</v>
      </c>
      <c r="AV23" s="25" t="n">
        <v>0</v>
      </c>
      <c r="AW23" s="25" t="n">
        <v>0</v>
      </c>
      <c r="AX23" s="26" t="n">
        <f aca="false">AQ23</f>
        <v>1.630034</v>
      </c>
      <c r="AY23" s="31" t="n">
        <f aca="false">AQ23-AX23</f>
        <v>0</v>
      </c>
      <c r="AZ23" s="31" t="n">
        <v>73.505807</v>
      </c>
      <c r="BA23" s="31" t="n">
        <v>73.505807</v>
      </c>
      <c r="BB23" s="50" t="n">
        <v>0</v>
      </c>
      <c r="BC23" s="50" t="s">
        <v>45</v>
      </c>
      <c r="BD23" s="50" t="s">
        <v>48</v>
      </c>
      <c r="BE23" s="50" t="s">
        <v>48</v>
      </c>
      <c r="BF23" s="50" t="s">
        <v>45</v>
      </c>
      <c r="BG23" s="50" t="s">
        <v>48</v>
      </c>
      <c r="BH23" s="50" t="s">
        <v>48</v>
      </c>
      <c r="BI23" s="50" t="n">
        <f aca="false">BB23</f>
        <v>0</v>
      </c>
      <c r="BJ23" s="31" t="n">
        <f aca="false">BB23-BI23</f>
        <v>0</v>
      </c>
      <c r="BK23" s="31" t="n">
        <v>73.505807</v>
      </c>
      <c r="BL23" s="31" t="n">
        <v>73.505807</v>
      </c>
      <c r="BM23" s="50" t="n">
        <v>0</v>
      </c>
      <c r="BN23" s="25" t="s">
        <v>45</v>
      </c>
      <c r="BO23" s="25" t="s">
        <v>48</v>
      </c>
      <c r="BP23" s="25" t="s">
        <v>48</v>
      </c>
      <c r="BQ23" s="25" t="s">
        <v>45</v>
      </c>
      <c r="BR23" s="25" t="s">
        <v>48</v>
      </c>
      <c r="BS23" s="25" t="s">
        <v>48</v>
      </c>
      <c r="BT23" s="31" t="n">
        <f aca="false">BM23</f>
        <v>0</v>
      </c>
      <c r="BU23" s="31" t="n">
        <f aca="false">BM23-BT23</f>
        <v>0</v>
      </c>
      <c r="BV23" s="31" t="n">
        <v>73.505807</v>
      </c>
      <c r="BW23" s="31" t="n">
        <v>73.505807</v>
      </c>
      <c r="BX23" s="27" t="n">
        <v>0</v>
      </c>
      <c r="BY23" s="34" t="s">
        <v>45</v>
      </c>
      <c r="BZ23" s="34" t="s">
        <v>48</v>
      </c>
      <c r="CA23" s="34" t="s">
        <v>48</v>
      </c>
      <c r="CB23" s="34" t="s">
        <v>45</v>
      </c>
      <c r="CC23" s="34" t="s">
        <v>48</v>
      </c>
      <c r="CD23" s="34" t="s">
        <v>48</v>
      </c>
      <c r="CE23" s="34" t="n">
        <f aca="false">BX23</f>
        <v>0</v>
      </c>
      <c r="CF23" s="34" t="n">
        <f aca="false">BX23-CE23</f>
        <v>0</v>
      </c>
      <c r="CG23" s="34" t="n">
        <v>73.505807</v>
      </c>
      <c r="CH23" s="34" t="n">
        <v>73.505807</v>
      </c>
      <c r="CI23" s="29" t="n">
        <f aca="false">AQ23+BB23+BM23</f>
        <v>1.630034</v>
      </c>
      <c r="CJ23" s="25" t="n">
        <v>0</v>
      </c>
      <c r="CK23" s="25" t="n">
        <v>0</v>
      </c>
      <c r="CL23" s="25" t="n">
        <v>0</v>
      </c>
      <c r="CM23" s="25" t="n">
        <v>0</v>
      </c>
      <c r="CN23" s="25" t="n">
        <v>0</v>
      </c>
      <c r="CO23" s="25" t="n">
        <v>0</v>
      </c>
      <c r="CP23" s="26" t="n">
        <f aca="false">CI23</f>
        <v>1.630034</v>
      </c>
      <c r="CQ23" s="31" t="n">
        <f aca="false">AY23</f>
        <v>0</v>
      </c>
      <c r="CR23" s="31" t="n">
        <v>1.630034</v>
      </c>
      <c r="CS23" s="31" t="n">
        <v>1.630034</v>
      </c>
    </row>
    <row r="24" customFormat="false" ht="22.5" hidden="false" customHeight="true" outlineLevel="0" collapsed="false">
      <c r="A24" s="25" t="s">
        <v>82</v>
      </c>
      <c r="B24" s="25" t="s">
        <v>83</v>
      </c>
      <c r="C24" s="25" t="s">
        <v>83</v>
      </c>
      <c r="D24" s="25" t="s">
        <v>83</v>
      </c>
      <c r="E24" s="25" t="s">
        <v>84</v>
      </c>
      <c r="F24" s="25" t="s">
        <v>84</v>
      </c>
      <c r="G24" s="25" t="s">
        <v>84</v>
      </c>
      <c r="H24" s="25" t="s">
        <v>84</v>
      </c>
      <c r="I24" s="25" t="s">
        <v>84</v>
      </c>
      <c r="J24" s="25" t="s">
        <v>84</v>
      </c>
      <c r="K24" s="25" t="s">
        <v>84</v>
      </c>
      <c r="L24" s="25" t="s">
        <v>84</v>
      </c>
      <c r="M24" s="25" t="s">
        <v>84</v>
      </c>
      <c r="N24" s="25" t="s">
        <v>84</v>
      </c>
      <c r="O24" s="25" t="s">
        <v>84</v>
      </c>
      <c r="P24" s="25" t="s">
        <v>84</v>
      </c>
      <c r="Q24" s="25" t="s">
        <v>84</v>
      </c>
      <c r="R24" s="25" t="s">
        <v>85</v>
      </c>
      <c r="S24" s="25" t="s">
        <v>85</v>
      </c>
      <c r="T24" s="25" t="s">
        <v>85</v>
      </c>
      <c r="U24" s="25" t="s">
        <v>85</v>
      </c>
      <c r="V24" s="25" t="s">
        <v>85</v>
      </c>
      <c r="W24" s="25" t="n">
        <v>2019</v>
      </c>
      <c r="X24" s="25" t="n">
        <v>2019</v>
      </c>
      <c r="Y24" s="25" t="n">
        <v>2019</v>
      </c>
      <c r="Z24" s="25" t="n">
        <v>2019</v>
      </c>
      <c r="AA24" s="25" t="n">
        <v>2019</v>
      </c>
      <c r="AB24" s="25" t="n">
        <v>2019</v>
      </c>
      <c r="AC24" s="26" t="n">
        <v>1.47402815622162</v>
      </c>
      <c r="AD24" s="26" t="n">
        <v>1.47402815622162</v>
      </c>
      <c r="AE24" s="26" t="n">
        <v>1.47402815622162</v>
      </c>
      <c r="AF24" s="26" t="n">
        <f aca="false">CI24</f>
        <v>1.622905</v>
      </c>
      <c r="AG24" s="25" t="s">
        <v>81</v>
      </c>
      <c r="AH24" s="25" t="n">
        <v>43132</v>
      </c>
      <c r="AI24" s="25" t="n">
        <v>43132</v>
      </c>
      <c r="AJ24" s="26" t="n">
        <f aca="false">CI24</f>
        <v>1.622905</v>
      </c>
      <c r="AK24" s="31" t="n">
        <v>0</v>
      </c>
      <c r="AL24" s="31" t="n">
        <v>1.622905</v>
      </c>
      <c r="AM24" s="31" t="n">
        <v>1.622905</v>
      </c>
      <c r="AN24" s="31" t="n">
        <v>1.622905</v>
      </c>
      <c r="AO24" s="31" t="n">
        <v>1.622905</v>
      </c>
      <c r="AP24" s="31" t="n">
        <v>1.622905</v>
      </c>
      <c r="AQ24" s="49" t="n">
        <v>1.622905</v>
      </c>
      <c r="AR24" s="25" t="n">
        <v>0</v>
      </c>
      <c r="AS24" s="25" t="n">
        <v>0</v>
      </c>
      <c r="AT24" s="25" t="n">
        <v>0</v>
      </c>
      <c r="AU24" s="25" t="n">
        <v>0</v>
      </c>
      <c r="AV24" s="25" t="n">
        <v>0</v>
      </c>
      <c r="AW24" s="25" t="n">
        <v>0</v>
      </c>
      <c r="AX24" s="26" t="n">
        <f aca="false">AQ24</f>
        <v>1.622905</v>
      </c>
      <c r="AY24" s="31" t="n">
        <f aca="false">AQ24-AX24</f>
        <v>0</v>
      </c>
      <c r="AZ24" s="31" t="n">
        <v>73.505807</v>
      </c>
      <c r="BA24" s="31" t="n">
        <v>73.505807</v>
      </c>
      <c r="BB24" s="50" t="n">
        <v>0</v>
      </c>
      <c r="BC24" s="50" t="s">
        <v>45</v>
      </c>
      <c r="BD24" s="50" t="s">
        <v>48</v>
      </c>
      <c r="BE24" s="50" t="s">
        <v>48</v>
      </c>
      <c r="BF24" s="50" t="s">
        <v>45</v>
      </c>
      <c r="BG24" s="50" t="s">
        <v>48</v>
      </c>
      <c r="BH24" s="50" t="s">
        <v>48</v>
      </c>
      <c r="BI24" s="50" t="n">
        <f aca="false">BB24</f>
        <v>0</v>
      </c>
      <c r="BJ24" s="31" t="n">
        <f aca="false">BB24-BI24</f>
        <v>0</v>
      </c>
      <c r="BK24" s="31" t="n">
        <v>73.505807</v>
      </c>
      <c r="BL24" s="31" t="n">
        <v>73.505807</v>
      </c>
      <c r="BM24" s="50" t="n">
        <v>0</v>
      </c>
      <c r="BN24" s="25" t="s">
        <v>45</v>
      </c>
      <c r="BO24" s="25" t="s">
        <v>48</v>
      </c>
      <c r="BP24" s="25" t="s">
        <v>48</v>
      </c>
      <c r="BQ24" s="25" t="s">
        <v>45</v>
      </c>
      <c r="BR24" s="25" t="s">
        <v>48</v>
      </c>
      <c r="BS24" s="25" t="s">
        <v>48</v>
      </c>
      <c r="BT24" s="31" t="n">
        <f aca="false">BM24</f>
        <v>0</v>
      </c>
      <c r="BU24" s="31" t="n">
        <f aca="false">BM24-BT24</f>
        <v>0</v>
      </c>
      <c r="BV24" s="31" t="n">
        <v>73.505807</v>
      </c>
      <c r="BW24" s="31" t="n">
        <v>73.505807</v>
      </c>
      <c r="BX24" s="27" t="n">
        <v>0</v>
      </c>
      <c r="BY24" s="34" t="s">
        <v>45</v>
      </c>
      <c r="BZ24" s="34" t="s">
        <v>48</v>
      </c>
      <c r="CA24" s="34" t="s">
        <v>48</v>
      </c>
      <c r="CB24" s="34" t="s">
        <v>45</v>
      </c>
      <c r="CC24" s="34" t="s">
        <v>48</v>
      </c>
      <c r="CD24" s="34" t="s">
        <v>48</v>
      </c>
      <c r="CE24" s="34" t="n">
        <f aca="false">BX24</f>
        <v>0</v>
      </c>
      <c r="CF24" s="34" t="n">
        <f aca="false">BX24-CE24</f>
        <v>0</v>
      </c>
      <c r="CG24" s="34" t="n">
        <v>73.505807</v>
      </c>
      <c r="CH24" s="34" t="n">
        <v>73.505807</v>
      </c>
      <c r="CI24" s="29" t="n">
        <f aca="false">AQ24+BB24+BM24</f>
        <v>1.622905</v>
      </c>
      <c r="CJ24" s="25" t="n">
        <v>0</v>
      </c>
      <c r="CK24" s="25" t="n">
        <v>0</v>
      </c>
      <c r="CL24" s="25" t="n">
        <v>0</v>
      </c>
      <c r="CM24" s="25" t="n">
        <v>0</v>
      </c>
      <c r="CN24" s="25" t="n">
        <v>0</v>
      </c>
      <c r="CO24" s="25" t="n">
        <v>0</v>
      </c>
      <c r="CP24" s="26" t="n">
        <f aca="false">CI24</f>
        <v>1.622905</v>
      </c>
      <c r="CQ24" s="31" t="n">
        <f aca="false">AY24</f>
        <v>0</v>
      </c>
      <c r="CR24" s="31" t="n">
        <v>1.630034</v>
      </c>
      <c r="CS24" s="31" t="n">
        <v>1.630034</v>
      </c>
    </row>
    <row r="25" customFormat="false" ht="22.5" hidden="false" customHeight="true" outlineLevel="0" collapsed="false">
      <c r="A25" s="25" t="s">
        <v>86</v>
      </c>
      <c r="B25" s="25" t="s">
        <v>87</v>
      </c>
      <c r="C25" s="25" t="s">
        <v>87</v>
      </c>
      <c r="D25" s="25" t="s">
        <v>87</v>
      </c>
      <c r="E25" s="25" t="s">
        <v>88</v>
      </c>
      <c r="F25" s="25" t="s">
        <v>88</v>
      </c>
      <c r="G25" s="25" t="s">
        <v>88</v>
      </c>
      <c r="H25" s="25" t="s">
        <v>88</v>
      </c>
      <c r="I25" s="25" t="s">
        <v>88</v>
      </c>
      <c r="J25" s="25" t="s">
        <v>88</v>
      </c>
      <c r="K25" s="25" t="s">
        <v>88</v>
      </c>
      <c r="L25" s="25" t="s">
        <v>88</v>
      </c>
      <c r="M25" s="25" t="s">
        <v>88</v>
      </c>
      <c r="N25" s="25" t="s">
        <v>88</v>
      </c>
      <c r="O25" s="25" t="s">
        <v>88</v>
      </c>
      <c r="P25" s="25" t="s">
        <v>88</v>
      </c>
      <c r="Q25" s="25" t="s">
        <v>88</v>
      </c>
      <c r="R25" s="25" t="s">
        <v>89</v>
      </c>
      <c r="S25" s="25" t="s">
        <v>89</v>
      </c>
      <c r="T25" s="25" t="s">
        <v>89</v>
      </c>
      <c r="U25" s="25" t="s">
        <v>89</v>
      </c>
      <c r="V25" s="25" t="s">
        <v>89</v>
      </c>
      <c r="W25" s="25" t="n">
        <v>2021</v>
      </c>
      <c r="X25" s="25" t="n">
        <v>2021</v>
      </c>
      <c r="Y25" s="25" t="n">
        <v>2021</v>
      </c>
      <c r="Z25" s="25" t="n">
        <v>2022</v>
      </c>
      <c r="AA25" s="25" t="n">
        <v>2022</v>
      </c>
      <c r="AB25" s="25" t="n">
        <v>2022</v>
      </c>
      <c r="AC25" s="26" t="n">
        <v>28.29972878</v>
      </c>
      <c r="AD25" s="26" t="n">
        <v>28.29972878</v>
      </c>
      <c r="AE25" s="26" t="n">
        <v>28.29972878</v>
      </c>
      <c r="AF25" s="26" t="n">
        <f aca="false">CI25</f>
        <v>29.214</v>
      </c>
      <c r="AG25" s="25" t="s">
        <v>81</v>
      </c>
      <c r="AH25" s="25" t="n">
        <v>43132</v>
      </c>
      <c r="AI25" s="25" t="n">
        <v>43132</v>
      </c>
      <c r="AJ25" s="26" t="n">
        <f aca="false">CI25</f>
        <v>29.214</v>
      </c>
      <c r="AK25" s="31" t="n">
        <v>0</v>
      </c>
      <c r="AL25" s="31" t="n">
        <v>31.158</v>
      </c>
      <c r="AM25" s="31" t="n">
        <v>31.158</v>
      </c>
      <c r="AN25" s="31" t="n">
        <v>31.158</v>
      </c>
      <c r="AO25" s="31" t="n">
        <v>31.158</v>
      </c>
      <c r="AP25" s="31" t="n">
        <v>31.158</v>
      </c>
      <c r="AQ25" s="32" t="n">
        <v>0</v>
      </c>
      <c r="AR25" s="25" t="s">
        <v>45</v>
      </c>
      <c r="AS25" s="25" t="s">
        <v>48</v>
      </c>
      <c r="AT25" s="25" t="s">
        <v>48</v>
      </c>
      <c r="AU25" s="25" t="s">
        <v>45</v>
      </c>
      <c r="AV25" s="25" t="s">
        <v>48</v>
      </c>
      <c r="AW25" s="25" t="s">
        <v>48</v>
      </c>
      <c r="AX25" s="31" t="n">
        <f aca="false">AQ25</f>
        <v>0</v>
      </c>
      <c r="AY25" s="31" t="n">
        <f aca="false">AQ25-AX25</f>
        <v>0</v>
      </c>
      <c r="AZ25" s="31" t="n">
        <v>73.505807</v>
      </c>
      <c r="BA25" s="31" t="n">
        <v>73.505807</v>
      </c>
      <c r="BB25" s="26" t="n">
        <f aca="false">15.729+15.429-1.944</f>
        <v>29.214</v>
      </c>
      <c r="BC25" s="25" t="n">
        <v>0</v>
      </c>
      <c r="BD25" s="25" t="n">
        <v>0</v>
      </c>
      <c r="BE25" s="25" t="n">
        <v>0</v>
      </c>
      <c r="BF25" s="25" t="n">
        <v>0</v>
      </c>
      <c r="BG25" s="25" t="n">
        <v>0</v>
      </c>
      <c r="BH25" s="25" t="n">
        <v>0</v>
      </c>
      <c r="BI25" s="26" t="n">
        <f aca="false">BB25</f>
        <v>29.214</v>
      </c>
      <c r="BJ25" s="31" t="n">
        <f aca="false">BB25-BI25</f>
        <v>0</v>
      </c>
      <c r="BK25" s="31" t="n">
        <v>73.505807</v>
      </c>
      <c r="BL25" s="31" t="n">
        <v>73.505807</v>
      </c>
      <c r="BM25" s="50" t="n">
        <v>0</v>
      </c>
      <c r="BN25" s="25" t="n">
        <v>0</v>
      </c>
      <c r="BO25" s="25" t="n">
        <v>0</v>
      </c>
      <c r="BP25" s="25" t="n">
        <v>0</v>
      </c>
      <c r="BQ25" s="25" t="n">
        <v>0</v>
      </c>
      <c r="BR25" s="25" t="n">
        <v>0</v>
      </c>
      <c r="BS25" s="25" t="n">
        <v>0</v>
      </c>
      <c r="BT25" s="31" t="n">
        <f aca="false">BM25</f>
        <v>0</v>
      </c>
      <c r="BU25" s="31" t="n">
        <f aca="false">BM25-BT25</f>
        <v>0</v>
      </c>
      <c r="BV25" s="31" t="n">
        <v>73.505807</v>
      </c>
      <c r="BW25" s="31" t="n">
        <v>73.505807</v>
      </c>
      <c r="BX25" s="27" t="n">
        <v>0</v>
      </c>
      <c r="BY25" s="34" t="n">
        <v>0</v>
      </c>
      <c r="BZ25" s="34" t="n">
        <v>0</v>
      </c>
      <c r="CA25" s="34" t="n">
        <v>0</v>
      </c>
      <c r="CB25" s="34" t="n">
        <v>0</v>
      </c>
      <c r="CC25" s="34" t="n">
        <v>0</v>
      </c>
      <c r="CD25" s="34" t="n">
        <v>0</v>
      </c>
      <c r="CE25" s="34" t="n">
        <f aca="false">BX25</f>
        <v>0</v>
      </c>
      <c r="CF25" s="34" t="n">
        <f aca="false">BX25-CE25</f>
        <v>0</v>
      </c>
      <c r="CG25" s="34" t="n">
        <v>73.505807</v>
      </c>
      <c r="CH25" s="34" t="n">
        <v>73.505807</v>
      </c>
      <c r="CI25" s="48" t="n">
        <f aca="false">AQ25+BB25+BM25</f>
        <v>29.214</v>
      </c>
      <c r="CJ25" s="25" t="n">
        <v>0</v>
      </c>
      <c r="CK25" s="25" t="n">
        <v>0</v>
      </c>
      <c r="CL25" s="25" t="n">
        <v>0</v>
      </c>
      <c r="CM25" s="25" t="n">
        <v>0</v>
      </c>
      <c r="CN25" s="25" t="n">
        <v>0</v>
      </c>
      <c r="CO25" s="25" t="n">
        <v>0</v>
      </c>
      <c r="CP25" s="34" t="n">
        <f aca="false">CI25</f>
        <v>29.214</v>
      </c>
      <c r="CQ25" s="31" t="n">
        <f aca="false">BJ25+BU25</f>
        <v>0</v>
      </c>
      <c r="CR25" s="31" t="n">
        <v>31.158</v>
      </c>
      <c r="CS25" s="31" t="n">
        <v>31.158</v>
      </c>
    </row>
    <row r="26" customFormat="false" ht="31.5" hidden="false" customHeight="true" outlineLevel="0" collapsed="false">
      <c r="A26" s="25" t="s">
        <v>90</v>
      </c>
      <c r="B26" s="25" t="s">
        <v>91</v>
      </c>
      <c r="C26" s="25" t="s">
        <v>91</v>
      </c>
      <c r="D26" s="25" t="s">
        <v>91</v>
      </c>
      <c r="E26" s="25" t="s">
        <v>92</v>
      </c>
      <c r="F26" s="25" t="s">
        <v>92</v>
      </c>
      <c r="G26" s="25" t="s">
        <v>92</v>
      </c>
      <c r="H26" s="25" t="s">
        <v>92</v>
      </c>
      <c r="I26" s="25" t="s">
        <v>92</v>
      </c>
      <c r="J26" s="25" t="s">
        <v>92</v>
      </c>
      <c r="K26" s="25" t="s">
        <v>92</v>
      </c>
      <c r="L26" s="25" t="s">
        <v>92</v>
      </c>
      <c r="M26" s="25" t="s">
        <v>92</v>
      </c>
      <c r="N26" s="25" t="s">
        <v>92</v>
      </c>
      <c r="O26" s="25" t="s">
        <v>92</v>
      </c>
      <c r="P26" s="25" t="s">
        <v>92</v>
      </c>
      <c r="Q26" s="25" t="s">
        <v>92</v>
      </c>
      <c r="R26" s="25" t="s">
        <v>47</v>
      </c>
      <c r="S26" s="25" t="s">
        <v>47</v>
      </c>
      <c r="T26" s="25" t="s">
        <v>47</v>
      </c>
      <c r="U26" s="25" t="s">
        <v>47</v>
      </c>
      <c r="V26" s="25" t="s">
        <v>47</v>
      </c>
      <c r="W26" s="25" t="s">
        <v>48</v>
      </c>
      <c r="X26" s="25" t="s">
        <v>48</v>
      </c>
      <c r="Y26" s="25" t="s">
        <v>48</v>
      </c>
      <c r="Z26" s="25" t="s">
        <v>48</v>
      </c>
      <c r="AA26" s="25" t="s">
        <v>48</v>
      </c>
      <c r="AB26" s="25" t="s">
        <v>48</v>
      </c>
      <c r="AC26" s="25" t="n">
        <v>0</v>
      </c>
      <c r="AD26" s="25" t="n">
        <v>0</v>
      </c>
      <c r="AE26" s="25" t="n">
        <v>0</v>
      </c>
      <c r="AF26" s="26" t="n">
        <f aca="false">CI26</f>
        <v>0</v>
      </c>
      <c r="AG26" s="25" t="s">
        <v>48</v>
      </c>
      <c r="AH26" s="25" t="s">
        <v>48</v>
      </c>
      <c r="AI26" s="25" t="s">
        <v>48</v>
      </c>
      <c r="AJ26" s="26" t="n">
        <f aca="false">CI26</f>
        <v>0</v>
      </c>
      <c r="AK26" s="25" t="n">
        <v>0</v>
      </c>
      <c r="AL26" s="25" t="n">
        <v>0</v>
      </c>
      <c r="AM26" s="25" t="n">
        <v>0</v>
      </c>
      <c r="AN26" s="25" t="n">
        <v>0</v>
      </c>
      <c r="AO26" s="25" t="n">
        <v>0</v>
      </c>
      <c r="AP26" s="25" t="n">
        <v>0</v>
      </c>
      <c r="AQ26" s="32" t="n">
        <v>0</v>
      </c>
      <c r="AR26" s="25" t="n">
        <v>0</v>
      </c>
      <c r="AS26" s="25" t="n">
        <v>0</v>
      </c>
      <c r="AT26" s="25" t="n">
        <v>0</v>
      </c>
      <c r="AU26" s="25" t="n">
        <v>0</v>
      </c>
      <c r="AV26" s="25" t="n">
        <v>0</v>
      </c>
      <c r="AW26" s="25" t="n">
        <v>0</v>
      </c>
      <c r="AX26" s="31" t="n">
        <f aca="false">AQ26</f>
        <v>0</v>
      </c>
      <c r="AY26" s="31" t="n">
        <f aca="false">AQ26-AX26</f>
        <v>0</v>
      </c>
      <c r="AZ26" s="31" t="n">
        <v>73.505807</v>
      </c>
      <c r="BA26" s="31" t="n">
        <v>73.505807</v>
      </c>
      <c r="BB26" s="26" t="n">
        <v>0</v>
      </c>
      <c r="BC26" s="25" t="n">
        <v>0</v>
      </c>
      <c r="BD26" s="25" t="n">
        <v>0</v>
      </c>
      <c r="BE26" s="25" t="n">
        <v>0</v>
      </c>
      <c r="BF26" s="25" t="n">
        <v>0</v>
      </c>
      <c r="BG26" s="25" t="n">
        <v>0</v>
      </c>
      <c r="BH26" s="25" t="n">
        <v>0</v>
      </c>
      <c r="BI26" s="26" t="n">
        <f aca="false">BB26</f>
        <v>0</v>
      </c>
      <c r="BJ26" s="31" t="n">
        <f aca="false">BB26-BI26</f>
        <v>0</v>
      </c>
      <c r="BK26" s="31" t="n">
        <v>73.505807</v>
      </c>
      <c r="BL26" s="31" t="n">
        <v>73.505807</v>
      </c>
      <c r="BM26" s="50" t="n">
        <v>0</v>
      </c>
      <c r="BN26" s="25" t="n">
        <v>0</v>
      </c>
      <c r="BO26" s="25" t="n">
        <v>0</v>
      </c>
      <c r="BP26" s="25" t="n">
        <v>0</v>
      </c>
      <c r="BQ26" s="25" t="n">
        <v>0</v>
      </c>
      <c r="BR26" s="25" t="n">
        <v>0</v>
      </c>
      <c r="BS26" s="25" t="n">
        <v>0</v>
      </c>
      <c r="BT26" s="31" t="n">
        <f aca="false">BM26</f>
        <v>0</v>
      </c>
      <c r="BU26" s="31" t="n">
        <f aca="false">BM26-BT26</f>
        <v>0</v>
      </c>
      <c r="BV26" s="31" t="n">
        <v>73.505807</v>
      </c>
      <c r="BW26" s="31" t="n">
        <v>73.505807</v>
      </c>
      <c r="BX26" s="27" t="n">
        <v>0</v>
      </c>
      <c r="BY26" s="34" t="n">
        <v>0</v>
      </c>
      <c r="BZ26" s="34" t="n">
        <v>0</v>
      </c>
      <c r="CA26" s="34" t="n">
        <v>0</v>
      </c>
      <c r="CB26" s="34" t="n">
        <v>0</v>
      </c>
      <c r="CC26" s="34" t="n">
        <v>0</v>
      </c>
      <c r="CD26" s="34" t="n">
        <v>0</v>
      </c>
      <c r="CE26" s="34" t="n">
        <f aca="false">BX26</f>
        <v>0</v>
      </c>
      <c r="CF26" s="34" t="n">
        <f aca="false">BX26-CE26</f>
        <v>0</v>
      </c>
      <c r="CG26" s="34" t="n">
        <v>73.505807</v>
      </c>
      <c r="CH26" s="34" t="n">
        <v>73.505807</v>
      </c>
      <c r="CI26" s="29" t="n">
        <f aca="false">AQ26+BB26+BM26</f>
        <v>0</v>
      </c>
      <c r="CJ26" s="25" t="n">
        <v>0</v>
      </c>
      <c r="CK26" s="25" t="n">
        <v>0</v>
      </c>
      <c r="CL26" s="25" t="n">
        <v>0</v>
      </c>
      <c r="CM26" s="25" t="n">
        <v>0</v>
      </c>
      <c r="CN26" s="25" t="n">
        <v>0</v>
      </c>
      <c r="CO26" s="25" t="n">
        <v>0</v>
      </c>
      <c r="CP26" s="26" t="n">
        <f aca="false">CI26</f>
        <v>0</v>
      </c>
      <c r="CQ26" s="31" t="n">
        <v>0</v>
      </c>
      <c r="CR26" s="31" t="n">
        <v>0</v>
      </c>
      <c r="CS26" s="31" t="n">
        <v>0</v>
      </c>
    </row>
    <row r="27" s="46" customFormat="true" ht="31.5" hidden="false" customHeight="true" outlineLevel="0" collapsed="false">
      <c r="A27" s="38" t="s">
        <v>93</v>
      </c>
      <c r="B27" s="38" t="s">
        <v>93</v>
      </c>
      <c r="C27" s="38" t="s">
        <v>93</v>
      </c>
      <c r="D27" s="38" t="s">
        <v>93</v>
      </c>
      <c r="E27" s="38" t="s">
        <v>94</v>
      </c>
      <c r="F27" s="38" t="s">
        <v>94</v>
      </c>
      <c r="G27" s="38" t="s">
        <v>94</v>
      </c>
      <c r="H27" s="38" t="s">
        <v>94</v>
      </c>
      <c r="I27" s="38" t="s">
        <v>94</v>
      </c>
      <c r="J27" s="38" t="s">
        <v>94</v>
      </c>
      <c r="K27" s="38" t="s">
        <v>94</v>
      </c>
      <c r="L27" s="38" t="s">
        <v>94</v>
      </c>
      <c r="M27" s="38" t="s">
        <v>94</v>
      </c>
      <c r="N27" s="38" t="s">
        <v>94</v>
      </c>
      <c r="O27" s="38" t="s">
        <v>94</v>
      </c>
      <c r="P27" s="38" t="s">
        <v>94</v>
      </c>
      <c r="Q27" s="38" t="s">
        <v>94</v>
      </c>
      <c r="R27" s="38" t="s">
        <v>47</v>
      </c>
      <c r="S27" s="38" t="s">
        <v>47</v>
      </c>
      <c r="T27" s="38" t="s">
        <v>47</v>
      </c>
      <c r="U27" s="38" t="s">
        <v>47</v>
      </c>
      <c r="V27" s="38" t="s">
        <v>47</v>
      </c>
      <c r="W27" s="38" t="s">
        <v>48</v>
      </c>
      <c r="X27" s="38" t="s">
        <v>48</v>
      </c>
      <c r="Y27" s="38" t="s">
        <v>48</v>
      </c>
      <c r="Z27" s="38" t="s">
        <v>48</v>
      </c>
      <c r="AA27" s="38" t="s">
        <v>48</v>
      </c>
      <c r="AB27" s="38" t="s">
        <v>48</v>
      </c>
      <c r="AC27" s="39" t="n">
        <f aca="false">AC28+AC35+AC39+AC42</f>
        <v>37.3162075917348</v>
      </c>
      <c r="AD27" s="39" t="n">
        <v>56.5178378317348</v>
      </c>
      <c r="AE27" s="39" t="n">
        <v>56.5178378317348</v>
      </c>
      <c r="AF27" s="39" t="n">
        <f aca="false">CI27</f>
        <v>63.039706</v>
      </c>
      <c r="AG27" s="38" t="s">
        <v>48</v>
      </c>
      <c r="AH27" s="38" t="s">
        <v>48</v>
      </c>
      <c r="AI27" s="38" t="s">
        <v>48</v>
      </c>
      <c r="AJ27" s="39" t="n">
        <f aca="false">CI27</f>
        <v>63.039706</v>
      </c>
      <c r="AK27" s="40" t="n">
        <f aca="false">AK28+AK35+AK39+AK42</f>
        <v>0</v>
      </c>
      <c r="AL27" s="40" t="n">
        <v>63.039773</v>
      </c>
      <c r="AM27" s="40" t="n">
        <v>63.039773</v>
      </c>
      <c r="AN27" s="40" t="n">
        <v>63.039773</v>
      </c>
      <c r="AO27" s="40" t="n">
        <v>63.039773</v>
      </c>
      <c r="AP27" s="40" t="n">
        <v>63.039773</v>
      </c>
      <c r="AQ27" s="41" t="n">
        <f aca="false">AQ28+AQ35</f>
        <v>3.362814</v>
      </c>
      <c r="AR27" s="38" t="n">
        <v>0</v>
      </c>
      <c r="AS27" s="38" t="n">
        <v>0</v>
      </c>
      <c r="AT27" s="38" t="n">
        <v>0</v>
      </c>
      <c r="AU27" s="38" t="n">
        <v>0</v>
      </c>
      <c r="AV27" s="38" t="n">
        <v>0</v>
      </c>
      <c r="AW27" s="38" t="n">
        <v>0</v>
      </c>
      <c r="AX27" s="39" t="n">
        <f aca="false">AQ27</f>
        <v>3.362814</v>
      </c>
      <c r="AY27" s="40" t="n">
        <f aca="false">AQ27-AX27</f>
        <v>0</v>
      </c>
      <c r="AZ27" s="40" t="n">
        <v>73.505807</v>
      </c>
      <c r="BA27" s="40" t="n">
        <v>73.505807</v>
      </c>
      <c r="BB27" s="41" t="n">
        <f aca="false">BB28+BB35+BB39+BB42</f>
        <v>11.498899</v>
      </c>
      <c r="BC27" s="38" t="n">
        <v>0</v>
      </c>
      <c r="BD27" s="38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9" t="n">
        <f aca="false">BB27</f>
        <v>11.498899</v>
      </c>
      <c r="BJ27" s="40" t="n">
        <f aca="false">BB27-BI27</f>
        <v>0</v>
      </c>
      <c r="BK27" s="40" t="n">
        <v>73.505807</v>
      </c>
      <c r="BL27" s="40" t="n">
        <v>73.505807</v>
      </c>
      <c r="BM27" s="41" t="n">
        <f aca="false">BM28+BM35+BM39+BM42</f>
        <v>27.385993</v>
      </c>
      <c r="BN27" s="38" t="n">
        <v>0</v>
      </c>
      <c r="BO27" s="38" t="n">
        <v>0</v>
      </c>
      <c r="BP27" s="38" t="n">
        <v>0</v>
      </c>
      <c r="BQ27" s="38" t="n">
        <v>0</v>
      </c>
      <c r="BR27" s="38" t="n">
        <v>0</v>
      </c>
      <c r="BS27" s="38" t="n">
        <v>0</v>
      </c>
      <c r="BT27" s="39" t="n">
        <f aca="false">BM27</f>
        <v>27.385993</v>
      </c>
      <c r="BU27" s="40" t="n">
        <f aca="false">BM27-BT27</f>
        <v>0</v>
      </c>
      <c r="BV27" s="40" t="n">
        <v>73.505807</v>
      </c>
      <c r="BW27" s="40" t="n">
        <v>73.505807</v>
      </c>
      <c r="BX27" s="42" t="n">
        <f aca="false">BX28+BX35+BX39+BX42</f>
        <v>20.792</v>
      </c>
      <c r="BY27" s="43" t="n">
        <v>0</v>
      </c>
      <c r="BZ27" s="43" t="n">
        <v>0</v>
      </c>
      <c r="CA27" s="43" t="n">
        <v>0</v>
      </c>
      <c r="CB27" s="43" t="n">
        <v>0</v>
      </c>
      <c r="CC27" s="43" t="n">
        <v>0</v>
      </c>
      <c r="CD27" s="43" t="n">
        <v>0</v>
      </c>
      <c r="CE27" s="43" t="n">
        <f aca="false">BX27</f>
        <v>20.792</v>
      </c>
      <c r="CF27" s="43" t="n">
        <f aca="false">BX27-CE27</f>
        <v>0</v>
      </c>
      <c r="CG27" s="43" t="n">
        <v>73.505807</v>
      </c>
      <c r="CH27" s="43" t="n">
        <v>73.505807</v>
      </c>
      <c r="CI27" s="44" t="n">
        <f aca="false">AQ27+BB27+BM27+BX27</f>
        <v>63.039706</v>
      </c>
      <c r="CJ27" s="38" t="n">
        <v>0</v>
      </c>
      <c r="CK27" s="38" t="n">
        <v>0</v>
      </c>
      <c r="CL27" s="38" t="n">
        <v>0</v>
      </c>
      <c r="CM27" s="38" t="n">
        <v>0</v>
      </c>
      <c r="CN27" s="38" t="n">
        <v>0</v>
      </c>
      <c r="CO27" s="38" t="n">
        <v>0</v>
      </c>
      <c r="CP27" s="39" t="n">
        <f aca="false">CI27</f>
        <v>63.039706</v>
      </c>
      <c r="CQ27" s="40" t="n">
        <f aca="false">AY27+BJ27+BU27</f>
        <v>0</v>
      </c>
      <c r="CR27" s="40" t="n">
        <v>73.505807</v>
      </c>
      <c r="CS27" s="40" t="n">
        <v>73.505807</v>
      </c>
      <c r="CT27" s="45"/>
    </row>
    <row r="28" customFormat="false" ht="31.5" hidden="false" customHeight="true" outlineLevel="0" collapsed="false">
      <c r="A28" s="38" t="s">
        <v>95</v>
      </c>
      <c r="B28" s="38" t="s">
        <v>95</v>
      </c>
      <c r="C28" s="38" t="s">
        <v>95</v>
      </c>
      <c r="D28" s="38" t="s">
        <v>95</v>
      </c>
      <c r="E28" s="25" t="s">
        <v>96</v>
      </c>
      <c r="F28" s="25" t="s">
        <v>96</v>
      </c>
      <c r="G28" s="25" t="s">
        <v>96</v>
      </c>
      <c r="H28" s="25" t="s">
        <v>96</v>
      </c>
      <c r="I28" s="25" t="s">
        <v>96</v>
      </c>
      <c r="J28" s="25" t="s">
        <v>96</v>
      </c>
      <c r="K28" s="25" t="s">
        <v>96</v>
      </c>
      <c r="L28" s="25" t="s">
        <v>96</v>
      </c>
      <c r="M28" s="25" t="s">
        <v>96</v>
      </c>
      <c r="N28" s="25" t="s">
        <v>96</v>
      </c>
      <c r="O28" s="25" t="s">
        <v>96</v>
      </c>
      <c r="P28" s="25" t="s">
        <v>96</v>
      </c>
      <c r="Q28" s="25" t="s">
        <v>96</v>
      </c>
      <c r="R28" s="25" t="s">
        <v>47</v>
      </c>
      <c r="S28" s="25" t="s">
        <v>47</v>
      </c>
      <c r="T28" s="25" t="s">
        <v>47</v>
      </c>
      <c r="U28" s="25" t="s">
        <v>47</v>
      </c>
      <c r="V28" s="25" t="s">
        <v>47</v>
      </c>
      <c r="W28" s="25" t="s">
        <v>48</v>
      </c>
      <c r="X28" s="25" t="s">
        <v>48</v>
      </c>
      <c r="Y28" s="25" t="s">
        <v>48</v>
      </c>
      <c r="Z28" s="25" t="s">
        <v>48</v>
      </c>
      <c r="AA28" s="25" t="s">
        <v>48</v>
      </c>
      <c r="AB28" s="25" t="s">
        <v>48</v>
      </c>
      <c r="AC28" s="26" t="n">
        <f aca="false">AC30</f>
        <v>23.1434795782016</v>
      </c>
      <c r="AD28" s="26" t="n">
        <v>23.1434795782016</v>
      </c>
      <c r="AE28" s="26" t="n">
        <v>23.1434795782016</v>
      </c>
      <c r="AF28" s="26" t="n">
        <f aca="false">CI28</f>
        <v>25.48097</v>
      </c>
      <c r="AG28" s="25" t="s">
        <v>48</v>
      </c>
      <c r="AH28" s="25" t="s">
        <v>48</v>
      </c>
      <c r="AI28" s="25" t="s">
        <v>48</v>
      </c>
      <c r="AJ28" s="26" t="n">
        <f aca="false">CI28</f>
        <v>25.48097</v>
      </c>
      <c r="AK28" s="31" t="n">
        <f aca="false">AK30</f>
        <v>0</v>
      </c>
      <c r="AL28" s="31" t="n">
        <v>25.48097</v>
      </c>
      <c r="AM28" s="31" t="n">
        <v>25.48097</v>
      </c>
      <c r="AN28" s="31" t="n">
        <v>25.48097</v>
      </c>
      <c r="AO28" s="31" t="n">
        <v>25.48097</v>
      </c>
      <c r="AP28" s="31" t="n">
        <v>25.48097</v>
      </c>
      <c r="AQ28" s="32" t="n">
        <f aca="false">AQ29</f>
        <v>2.353254</v>
      </c>
      <c r="AR28" s="25" t="n">
        <v>0</v>
      </c>
      <c r="AS28" s="25" t="n">
        <v>0</v>
      </c>
      <c r="AT28" s="25" t="n">
        <v>0</v>
      </c>
      <c r="AU28" s="25" t="n">
        <v>0</v>
      </c>
      <c r="AV28" s="25" t="n">
        <v>0</v>
      </c>
      <c r="AW28" s="25" t="n">
        <v>0</v>
      </c>
      <c r="AX28" s="26" t="n">
        <f aca="false">AQ28</f>
        <v>2.353254</v>
      </c>
      <c r="AY28" s="31" t="n">
        <f aca="false">AQ28-AX28</f>
        <v>0</v>
      </c>
      <c r="AZ28" s="31" t="n">
        <v>73.505807</v>
      </c>
      <c r="BA28" s="31" t="n">
        <v>73.505807</v>
      </c>
      <c r="BB28" s="32" t="n">
        <f aca="false">BB29</f>
        <v>1.040723</v>
      </c>
      <c r="BC28" s="25" t="n">
        <v>0</v>
      </c>
      <c r="BD28" s="25" t="n">
        <v>0</v>
      </c>
      <c r="BE28" s="25" t="n">
        <v>0</v>
      </c>
      <c r="BF28" s="25" t="n">
        <v>0</v>
      </c>
      <c r="BG28" s="25" t="n">
        <v>0</v>
      </c>
      <c r="BH28" s="25" t="n">
        <v>0</v>
      </c>
      <c r="BI28" s="26" t="n">
        <f aca="false">BB28</f>
        <v>1.040723</v>
      </c>
      <c r="BJ28" s="31" t="n">
        <f aca="false">BB28-BI28</f>
        <v>0</v>
      </c>
      <c r="BK28" s="31" t="n">
        <v>73.505807</v>
      </c>
      <c r="BL28" s="31" t="n">
        <v>73.505807</v>
      </c>
      <c r="BM28" s="32" t="n">
        <f aca="false">BM29</f>
        <v>22.086993</v>
      </c>
      <c r="BN28" s="25" t="n">
        <v>0</v>
      </c>
      <c r="BO28" s="25" t="n">
        <v>0</v>
      </c>
      <c r="BP28" s="25" t="n">
        <v>0</v>
      </c>
      <c r="BQ28" s="25" t="n">
        <v>0</v>
      </c>
      <c r="BR28" s="25" t="n">
        <v>0</v>
      </c>
      <c r="BS28" s="25" t="n">
        <v>0</v>
      </c>
      <c r="BT28" s="26" t="n">
        <f aca="false">BM28</f>
        <v>22.086993</v>
      </c>
      <c r="BU28" s="31" t="n">
        <f aca="false">BM28-BT28</f>
        <v>0</v>
      </c>
      <c r="BV28" s="31" t="n">
        <v>73.505807</v>
      </c>
      <c r="BW28" s="31" t="n">
        <v>73.505807</v>
      </c>
      <c r="BX28" s="33" t="n">
        <f aca="false">BX29</f>
        <v>0</v>
      </c>
      <c r="BY28" s="34" t="n">
        <v>0</v>
      </c>
      <c r="BZ28" s="34" t="n">
        <v>0</v>
      </c>
      <c r="CA28" s="34" t="n">
        <v>0</v>
      </c>
      <c r="CB28" s="34" t="n">
        <v>0</v>
      </c>
      <c r="CC28" s="34" t="n">
        <v>0</v>
      </c>
      <c r="CD28" s="34" t="n">
        <v>0</v>
      </c>
      <c r="CE28" s="34" t="n">
        <f aca="false">BX28</f>
        <v>0</v>
      </c>
      <c r="CF28" s="34" t="n">
        <f aca="false">BX28-CE28</f>
        <v>0</v>
      </c>
      <c r="CG28" s="34" t="n">
        <v>73.505807</v>
      </c>
      <c r="CH28" s="34" t="n">
        <v>73.505807</v>
      </c>
      <c r="CI28" s="29" t="n">
        <f aca="false">AQ28+BB28+BM28</f>
        <v>25.48097</v>
      </c>
      <c r="CJ28" s="25" t="n">
        <v>0</v>
      </c>
      <c r="CK28" s="25" t="n">
        <v>0</v>
      </c>
      <c r="CL28" s="25" t="n">
        <v>0</v>
      </c>
      <c r="CM28" s="25" t="n">
        <v>0</v>
      </c>
      <c r="CN28" s="25" t="n">
        <v>0</v>
      </c>
      <c r="CO28" s="25" t="n">
        <v>0</v>
      </c>
      <c r="CP28" s="26" t="n">
        <f aca="false">CI28</f>
        <v>25.48097</v>
      </c>
      <c r="CQ28" s="31" t="n">
        <f aca="false">AY28+BJ28+BU28</f>
        <v>0</v>
      </c>
      <c r="CR28" s="31" t="n">
        <v>73.505807</v>
      </c>
      <c r="CS28" s="31" t="n">
        <v>73.505807</v>
      </c>
    </row>
    <row r="29" customFormat="false" ht="31.5" hidden="false" customHeight="true" outlineLevel="0" collapsed="false">
      <c r="A29" s="25" t="s">
        <v>97</v>
      </c>
      <c r="B29" s="25" t="s">
        <v>97</v>
      </c>
      <c r="C29" s="25" t="s">
        <v>97</v>
      </c>
      <c r="D29" s="25" t="s">
        <v>97</v>
      </c>
      <c r="E29" s="25" t="s">
        <v>98</v>
      </c>
      <c r="F29" s="25" t="s">
        <v>98</v>
      </c>
      <c r="G29" s="25" t="s">
        <v>98</v>
      </c>
      <c r="H29" s="25" t="s">
        <v>98</v>
      </c>
      <c r="I29" s="25" t="s">
        <v>98</v>
      </c>
      <c r="J29" s="25" t="s">
        <v>98</v>
      </c>
      <c r="K29" s="25" t="s">
        <v>98</v>
      </c>
      <c r="L29" s="25" t="s">
        <v>98</v>
      </c>
      <c r="M29" s="25" t="s">
        <v>98</v>
      </c>
      <c r="N29" s="25" t="s">
        <v>98</v>
      </c>
      <c r="O29" s="25" t="s">
        <v>98</v>
      </c>
      <c r="P29" s="25" t="s">
        <v>98</v>
      </c>
      <c r="Q29" s="25" t="s">
        <v>98</v>
      </c>
      <c r="R29" s="25" t="s">
        <v>47</v>
      </c>
      <c r="S29" s="25" t="s">
        <v>47</v>
      </c>
      <c r="T29" s="25" t="s">
        <v>47</v>
      </c>
      <c r="U29" s="25" t="s">
        <v>47</v>
      </c>
      <c r="V29" s="25" t="s">
        <v>47</v>
      </c>
      <c r="W29" s="25" t="s">
        <v>48</v>
      </c>
      <c r="X29" s="25" t="s">
        <v>48</v>
      </c>
      <c r="Y29" s="25" t="s">
        <v>48</v>
      </c>
      <c r="Z29" s="25" t="s">
        <v>48</v>
      </c>
      <c r="AA29" s="25" t="s">
        <v>48</v>
      </c>
      <c r="AB29" s="25" t="s">
        <v>48</v>
      </c>
      <c r="AC29" s="25" t="n">
        <v>0</v>
      </c>
      <c r="AD29" s="25" t="n">
        <v>0</v>
      </c>
      <c r="AE29" s="25" t="n">
        <v>0</v>
      </c>
      <c r="AF29" s="26" t="n">
        <f aca="false">CI29</f>
        <v>25.48097</v>
      </c>
      <c r="AG29" s="25" t="s">
        <v>48</v>
      </c>
      <c r="AH29" s="25" t="s">
        <v>48</v>
      </c>
      <c r="AI29" s="25" t="s">
        <v>48</v>
      </c>
      <c r="AJ29" s="26" t="n">
        <f aca="false">CI29</f>
        <v>25.48097</v>
      </c>
      <c r="AK29" s="25" t="n">
        <v>0</v>
      </c>
      <c r="AL29" s="25" t="n">
        <v>0</v>
      </c>
      <c r="AM29" s="25" t="n">
        <v>0</v>
      </c>
      <c r="AN29" s="25" t="n">
        <v>0</v>
      </c>
      <c r="AO29" s="25" t="n">
        <v>0</v>
      </c>
      <c r="AP29" s="25" t="n">
        <v>0</v>
      </c>
      <c r="AQ29" s="32" t="n">
        <f aca="false">AQ30</f>
        <v>2.353254</v>
      </c>
      <c r="AR29" s="25" t="n">
        <v>0</v>
      </c>
      <c r="AS29" s="25" t="n">
        <v>0</v>
      </c>
      <c r="AT29" s="25" t="n">
        <v>0</v>
      </c>
      <c r="AU29" s="25" t="n">
        <v>0</v>
      </c>
      <c r="AV29" s="25" t="n">
        <v>0</v>
      </c>
      <c r="AW29" s="25" t="n">
        <v>0</v>
      </c>
      <c r="AX29" s="26" t="n">
        <f aca="false">AQ29</f>
        <v>2.353254</v>
      </c>
      <c r="AY29" s="31" t="n">
        <f aca="false">AQ29-AX29</f>
        <v>0</v>
      </c>
      <c r="AZ29" s="31" t="n">
        <v>73.505807</v>
      </c>
      <c r="BA29" s="31" t="n">
        <v>73.505807</v>
      </c>
      <c r="BB29" s="32" t="n">
        <f aca="false">BB30</f>
        <v>1.040723</v>
      </c>
      <c r="BC29" s="25" t="n">
        <v>0</v>
      </c>
      <c r="BD29" s="25" t="n">
        <v>0</v>
      </c>
      <c r="BE29" s="25" t="n">
        <v>0</v>
      </c>
      <c r="BF29" s="25" t="n">
        <v>0</v>
      </c>
      <c r="BG29" s="25" t="n">
        <v>0</v>
      </c>
      <c r="BH29" s="25" t="n">
        <v>0</v>
      </c>
      <c r="BI29" s="26" t="n">
        <f aca="false">BB29</f>
        <v>1.040723</v>
      </c>
      <c r="BJ29" s="31" t="n">
        <f aca="false">BB29-BI29</f>
        <v>0</v>
      </c>
      <c r="BK29" s="31" t="n">
        <v>73.505807</v>
      </c>
      <c r="BL29" s="31" t="n">
        <v>73.505807</v>
      </c>
      <c r="BM29" s="32" t="n">
        <f aca="false">BM30</f>
        <v>22.086993</v>
      </c>
      <c r="BN29" s="25" t="n">
        <v>0</v>
      </c>
      <c r="BO29" s="25" t="n">
        <v>0</v>
      </c>
      <c r="BP29" s="25" t="n">
        <v>0</v>
      </c>
      <c r="BQ29" s="25" t="n">
        <v>0</v>
      </c>
      <c r="BR29" s="25" t="n">
        <v>0</v>
      </c>
      <c r="BS29" s="25" t="n">
        <v>0</v>
      </c>
      <c r="BT29" s="26" t="n">
        <f aca="false">BM29</f>
        <v>22.086993</v>
      </c>
      <c r="BU29" s="31" t="n">
        <f aca="false">BM29-BT29</f>
        <v>0</v>
      </c>
      <c r="BV29" s="31" t="n">
        <v>73.505807</v>
      </c>
      <c r="BW29" s="31" t="n">
        <v>73.505807</v>
      </c>
      <c r="BX29" s="33" t="n">
        <f aca="false">BX30</f>
        <v>0</v>
      </c>
      <c r="BY29" s="34" t="n">
        <v>0</v>
      </c>
      <c r="BZ29" s="34" t="n">
        <v>0</v>
      </c>
      <c r="CA29" s="34" t="n">
        <v>0</v>
      </c>
      <c r="CB29" s="34" t="n">
        <v>0</v>
      </c>
      <c r="CC29" s="34" t="n">
        <v>0</v>
      </c>
      <c r="CD29" s="34" t="n">
        <v>0</v>
      </c>
      <c r="CE29" s="34" t="n">
        <f aca="false">BX29</f>
        <v>0</v>
      </c>
      <c r="CF29" s="34" t="n">
        <f aca="false">BX29-CE29</f>
        <v>0</v>
      </c>
      <c r="CG29" s="34" t="n">
        <v>73.505807</v>
      </c>
      <c r="CH29" s="34" t="n">
        <v>73.505807</v>
      </c>
      <c r="CI29" s="29" t="n">
        <f aca="false">AQ29+BB29+BM29</f>
        <v>25.48097</v>
      </c>
      <c r="CJ29" s="25" t="n">
        <v>0</v>
      </c>
      <c r="CK29" s="25" t="n">
        <v>0</v>
      </c>
      <c r="CL29" s="25" t="n">
        <v>0</v>
      </c>
      <c r="CM29" s="25" t="n">
        <v>0</v>
      </c>
      <c r="CN29" s="25" t="n">
        <v>0</v>
      </c>
      <c r="CO29" s="25" t="n">
        <v>0</v>
      </c>
      <c r="CP29" s="26" t="n">
        <f aca="false">CI29</f>
        <v>25.48097</v>
      </c>
      <c r="CQ29" s="31" t="n">
        <f aca="false">CQ30</f>
        <v>0</v>
      </c>
      <c r="CR29" s="31" t="n">
        <v>0</v>
      </c>
      <c r="CS29" s="31" t="n">
        <v>0</v>
      </c>
    </row>
    <row r="30" customFormat="false" ht="31.5" hidden="false" customHeight="true" outlineLevel="0" collapsed="false">
      <c r="A30" s="25" t="s">
        <v>99</v>
      </c>
      <c r="B30" s="25" t="s">
        <v>99</v>
      </c>
      <c r="C30" s="25" t="s">
        <v>99</v>
      </c>
      <c r="D30" s="25" t="s">
        <v>99</v>
      </c>
      <c r="E30" s="25" t="s">
        <v>100</v>
      </c>
      <c r="F30" s="25" t="s">
        <v>100</v>
      </c>
      <c r="G30" s="25" t="s">
        <v>100</v>
      </c>
      <c r="H30" s="25" t="s">
        <v>100</v>
      </c>
      <c r="I30" s="25" t="s">
        <v>100</v>
      </c>
      <c r="J30" s="25" t="s">
        <v>100</v>
      </c>
      <c r="K30" s="25" t="s">
        <v>100</v>
      </c>
      <c r="L30" s="25" t="s">
        <v>100</v>
      </c>
      <c r="M30" s="25" t="s">
        <v>100</v>
      </c>
      <c r="N30" s="25" t="s">
        <v>100</v>
      </c>
      <c r="O30" s="25" t="s">
        <v>100</v>
      </c>
      <c r="P30" s="25" t="s">
        <v>100</v>
      </c>
      <c r="Q30" s="25" t="s">
        <v>100</v>
      </c>
      <c r="R30" s="25" t="s">
        <v>47</v>
      </c>
      <c r="S30" s="25" t="s">
        <v>47</v>
      </c>
      <c r="T30" s="25" t="s">
        <v>47</v>
      </c>
      <c r="U30" s="25" t="s">
        <v>47</v>
      </c>
      <c r="V30" s="25" t="s">
        <v>47</v>
      </c>
      <c r="W30" s="25" t="s">
        <v>48</v>
      </c>
      <c r="X30" s="25" t="s">
        <v>48</v>
      </c>
      <c r="Y30" s="25" t="s">
        <v>48</v>
      </c>
      <c r="Z30" s="25" t="s">
        <v>48</v>
      </c>
      <c r="AA30" s="25" t="s">
        <v>48</v>
      </c>
      <c r="AB30" s="25" t="s">
        <v>48</v>
      </c>
      <c r="AC30" s="26" t="n">
        <f aca="false">AC31+AC34</f>
        <v>23.1434795782016</v>
      </c>
      <c r="AD30" s="26" t="n">
        <v>23.1434795782016</v>
      </c>
      <c r="AE30" s="26" t="n">
        <v>23.1434795782016</v>
      </c>
      <c r="AF30" s="26" t="n">
        <f aca="false">CI30</f>
        <v>25.48097</v>
      </c>
      <c r="AG30" s="25" t="s">
        <v>48</v>
      </c>
      <c r="AH30" s="25" t="s">
        <v>48</v>
      </c>
      <c r="AI30" s="25" t="s">
        <v>48</v>
      </c>
      <c r="AJ30" s="26" t="n">
        <f aca="false">CI30</f>
        <v>25.48097</v>
      </c>
      <c r="AK30" s="31" t="n">
        <f aca="false">AK31+AK34</f>
        <v>0</v>
      </c>
      <c r="AL30" s="31" t="n">
        <v>25.48097</v>
      </c>
      <c r="AM30" s="31" t="n">
        <v>25.48097</v>
      </c>
      <c r="AN30" s="31" t="n">
        <v>25.48097</v>
      </c>
      <c r="AO30" s="31" t="n">
        <v>25.48097</v>
      </c>
      <c r="AP30" s="31" t="n">
        <v>25.48097</v>
      </c>
      <c r="AQ30" s="32" t="n">
        <f aca="false">AQ34</f>
        <v>2.353254</v>
      </c>
      <c r="AR30" s="25" t="n">
        <v>0</v>
      </c>
      <c r="AS30" s="25" t="n">
        <v>0</v>
      </c>
      <c r="AT30" s="25" t="n">
        <v>0</v>
      </c>
      <c r="AU30" s="25" t="n">
        <v>0</v>
      </c>
      <c r="AV30" s="25" t="n">
        <v>0</v>
      </c>
      <c r="AW30" s="25" t="n">
        <v>0</v>
      </c>
      <c r="AX30" s="26" t="n">
        <f aca="false">AQ30</f>
        <v>2.353254</v>
      </c>
      <c r="AY30" s="31" t="n">
        <f aca="false">AQ30-AX30</f>
        <v>0</v>
      </c>
      <c r="AZ30" s="31" t="n">
        <v>73.505807</v>
      </c>
      <c r="BA30" s="31" t="n">
        <v>73.505807</v>
      </c>
      <c r="BB30" s="32" t="n">
        <f aca="false">BB31</f>
        <v>1.040723</v>
      </c>
      <c r="BC30" s="25" t="n">
        <v>0</v>
      </c>
      <c r="BD30" s="25" t="n">
        <v>0</v>
      </c>
      <c r="BE30" s="25" t="n">
        <v>0</v>
      </c>
      <c r="BF30" s="25" t="n">
        <v>0</v>
      </c>
      <c r="BG30" s="25" t="n">
        <v>0</v>
      </c>
      <c r="BH30" s="25" t="n">
        <v>0</v>
      </c>
      <c r="BI30" s="26" t="n">
        <f aca="false">BB30</f>
        <v>1.040723</v>
      </c>
      <c r="BJ30" s="31" t="n">
        <f aca="false">BB30-BI30</f>
        <v>0</v>
      </c>
      <c r="BK30" s="31" t="n">
        <v>73.505807</v>
      </c>
      <c r="BL30" s="31" t="n">
        <v>73.505807</v>
      </c>
      <c r="BM30" s="32" t="n">
        <f aca="false">BM31+BM34</f>
        <v>22.086993</v>
      </c>
      <c r="BN30" s="25" t="n">
        <v>0</v>
      </c>
      <c r="BO30" s="25" t="n">
        <v>0</v>
      </c>
      <c r="BP30" s="25" t="n">
        <v>0</v>
      </c>
      <c r="BQ30" s="25" t="n">
        <v>0</v>
      </c>
      <c r="BR30" s="25" t="n">
        <v>0</v>
      </c>
      <c r="BS30" s="25" t="n">
        <v>0</v>
      </c>
      <c r="BT30" s="26" t="n">
        <f aca="false">BM30</f>
        <v>22.086993</v>
      </c>
      <c r="BU30" s="31" t="n">
        <f aca="false">BM30-BT30</f>
        <v>0</v>
      </c>
      <c r="BV30" s="31" t="n">
        <v>73.505807</v>
      </c>
      <c r="BW30" s="31" t="n">
        <v>73.505807</v>
      </c>
      <c r="BX30" s="33" t="n">
        <f aca="false">BX31+BX34</f>
        <v>0</v>
      </c>
      <c r="BY30" s="34" t="n">
        <v>0</v>
      </c>
      <c r="BZ30" s="34" t="n">
        <v>0</v>
      </c>
      <c r="CA30" s="34" t="n">
        <v>0</v>
      </c>
      <c r="CB30" s="34" t="n">
        <v>0</v>
      </c>
      <c r="CC30" s="34" t="n">
        <v>0</v>
      </c>
      <c r="CD30" s="34" t="n">
        <v>0</v>
      </c>
      <c r="CE30" s="34" t="n">
        <f aca="false">BX30</f>
        <v>0</v>
      </c>
      <c r="CF30" s="34" t="n">
        <f aca="false">BX30-CE30</f>
        <v>0</v>
      </c>
      <c r="CG30" s="34" t="n">
        <v>73.505807</v>
      </c>
      <c r="CH30" s="34" t="n">
        <v>73.505807</v>
      </c>
      <c r="CI30" s="29" t="n">
        <f aca="false">AQ30+BB30+BM30</f>
        <v>25.48097</v>
      </c>
      <c r="CJ30" s="25" t="n">
        <v>0</v>
      </c>
      <c r="CK30" s="25" t="n">
        <v>0</v>
      </c>
      <c r="CL30" s="25" t="n">
        <v>0</v>
      </c>
      <c r="CM30" s="25" t="n">
        <v>0</v>
      </c>
      <c r="CN30" s="25" t="n">
        <v>0</v>
      </c>
      <c r="CO30" s="25" t="n">
        <v>0</v>
      </c>
      <c r="CP30" s="26" t="n">
        <f aca="false">CI30</f>
        <v>25.48097</v>
      </c>
      <c r="CQ30" s="31" t="n">
        <f aca="false">AY30+BJ30+BU30</f>
        <v>0</v>
      </c>
      <c r="CR30" s="31"/>
      <c r="CS30" s="31"/>
    </row>
    <row r="31" customFormat="false" ht="21" hidden="false" customHeight="true" outlineLevel="0" collapsed="false">
      <c r="A31" s="25" t="s">
        <v>101</v>
      </c>
      <c r="B31" s="25" t="s">
        <v>101</v>
      </c>
      <c r="C31" s="25" t="s">
        <v>101</v>
      </c>
      <c r="D31" s="25" t="s">
        <v>101</v>
      </c>
      <c r="E31" s="25" t="s">
        <v>102</v>
      </c>
      <c r="F31" s="25" t="s">
        <v>102</v>
      </c>
      <c r="G31" s="25" t="s">
        <v>102</v>
      </c>
      <c r="H31" s="25" t="s">
        <v>102</v>
      </c>
      <c r="I31" s="25" t="s">
        <v>102</v>
      </c>
      <c r="J31" s="25" t="s">
        <v>102</v>
      </c>
      <c r="K31" s="25" t="s">
        <v>102</v>
      </c>
      <c r="L31" s="25" t="s">
        <v>102</v>
      </c>
      <c r="M31" s="25" t="s">
        <v>102</v>
      </c>
      <c r="N31" s="25" t="s">
        <v>102</v>
      </c>
      <c r="O31" s="25" t="s">
        <v>102</v>
      </c>
      <c r="P31" s="25" t="s">
        <v>102</v>
      </c>
      <c r="Q31" s="25" t="s">
        <v>102</v>
      </c>
      <c r="R31" s="25" t="s">
        <v>47</v>
      </c>
      <c r="S31" s="25" t="s">
        <v>47</v>
      </c>
      <c r="T31" s="25" t="s">
        <v>47</v>
      </c>
      <c r="U31" s="25" t="s">
        <v>47</v>
      </c>
      <c r="V31" s="25" t="s">
        <v>47</v>
      </c>
      <c r="W31" s="25" t="s">
        <v>48</v>
      </c>
      <c r="X31" s="25" t="s">
        <v>48</v>
      </c>
      <c r="Y31" s="25" t="s">
        <v>48</v>
      </c>
      <c r="Z31" s="25" t="s">
        <v>48</v>
      </c>
      <c r="AA31" s="25" t="s">
        <v>48</v>
      </c>
      <c r="AB31" s="25" t="s">
        <v>48</v>
      </c>
      <c r="AC31" s="26" t="n">
        <f aca="false">AC32+AC33</f>
        <v>20.0136239782016</v>
      </c>
      <c r="AD31" s="26" t="n">
        <v>20.0136239782016</v>
      </c>
      <c r="AE31" s="26" t="n">
        <v>20.0136239782016</v>
      </c>
      <c r="AF31" s="26" t="n">
        <f aca="false">CI31</f>
        <v>22.035</v>
      </c>
      <c r="AG31" s="25" t="s">
        <v>48</v>
      </c>
      <c r="AH31" s="25" t="s">
        <v>48</v>
      </c>
      <c r="AI31" s="25" t="s">
        <v>48</v>
      </c>
      <c r="AJ31" s="26" t="n">
        <f aca="false">CI31</f>
        <v>22.035</v>
      </c>
      <c r="AK31" s="31" t="n">
        <f aca="false">AK32+AK33</f>
        <v>0</v>
      </c>
      <c r="AL31" s="31" t="n">
        <v>22.035</v>
      </c>
      <c r="AM31" s="31" t="n">
        <v>22.035</v>
      </c>
      <c r="AN31" s="31" t="n">
        <v>22.035</v>
      </c>
      <c r="AO31" s="31" t="n">
        <v>22.035</v>
      </c>
      <c r="AP31" s="31" t="n">
        <v>22.035</v>
      </c>
      <c r="AQ31" s="32" t="n">
        <v>0</v>
      </c>
      <c r="AR31" s="25" t="n">
        <v>0</v>
      </c>
      <c r="AS31" s="25" t="n">
        <v>0</v>
      </c>
      <c r="AT31" s="25" t="n">
        <v>0</v>
      </c>
      <c r="AU31" s="25" t="n">
        <v>0</v>
      </c>
      <c r="AV31" s="25" t="n">
        <v>0</v>
      </c>
      <c r="AW31" s="25" t="n">
        <v>0</v>
      </c>
      <c r="AX31" s="31" t="n">
        <f aca="false">AQ31</f>
        <v>0</v>
      </c>
      <c r="AY31" s="31" t="n">
        <f aca="false">AQ31-AX31</f>
        <v>0</v>
      </c>
      <c r="AZ31" s="31" t="n">
        <v>73.505807</v>
      </c>
      <c r="BA31" s="31" t="n">
        <v>73.505807</v>
      </c>
      <c r="BB31" s="26" t="n">
        <f aca="false">BB32+BB33</f>
        <v>1.040723</v>
      </c>
      <c r="BC31" s="25" t="n">
        <v>0</v>
      </c>
      <c r="BD31" s="25" t="n">
        <v>0</v>
      </c>
      <c r="BE31" s="25" t="n">
        <v>0</v>
      </c>
      <c r="BF31" s="25" t="n">
        <v>0</v>
      </c>
      <c r="BG31" s="25" t="n">
        <v>0</v>
      </c>
      <c r="BH31" s="25" t="n">
        <v>0</v>
      </c>
      <c r="BI31" s="26" t="n">
        <f aca="false">BB31</f>
        <v>1.040723</v>
      </c>
      <c r="BJ31" s="31" t="n">
        <f aca="false">BB31-BI31</f>
        <v>0</v>
      </c>
      <c r="BK31" s="31" t="n">
        <v>73.505807</v>
      </c>
      <c r="BL31" s="31" t="n">
        <v>73.505807</v>
      </c>
      <c r="BM31" s="26" t="n">
        <f aca="false">BM32+BM33</f>
        <v>20.994277</v>
      </c>
      <c r="BN31" s="25" t="n">
        <v>0</v>
      </c>
      <c r="BO31" s="25" t="n">
        <v>0</v>
      </c>
      <c r="BP31" s="25" t="n">
        <v>0</v>
      </c>
      <c r="BQ31" s="25" t="n">
        <v>0</v>
      </c>
      <c r="BR31" s="25" t="n">
        <v>0</v>
      </c>
      <c r="BS31" s="25" t="n">
        <v>0</v>
      </c>
      <c r="BT31" s="26" t="n">
        <f aca="false">BM31</f>
        <v>20.994277</v>
      </c>
      <c r="BU31" s="31" t="n">
        <f aca="false">BM31-BT31</f>
        <v>0</v>
      </c>
      <c r="BV31" s="31" t="n">
        <v>73.505807</v>
      </c>
      <c r="BW31" s="31" t="n">
        <v>73.505807</v>
      </c>
      <c r="BX31" s="27" t="n">
        <f aca="false">BX32+BX33</f>
        <v>0</v>
      </c>
      <c r="BY31" s="34" t="n">
        <v>0</v>
      </c>
      <c r="BZ31" s="34" t="n">
        <v>0</v>
      </c>
      <c r="CA31" s="34" t="n">
        <v>0</v>
      </c>
      <c r="CB31" s="34" t="n">
        <v>0</v>
      </c>
      <c r="CC31" s="34" t="n">
        <v>0</v>
      </c>
      <c r="CD31" s="34" t="n">
        <v>0</v>
      </c>
      <c r="CE31" s="34" t="n">
        <f aca="false">BX31</f>
        <v>0</v>
      </c>
      <c r="CF31" s="34" t="n">
        <f aca="false">BX31-CE31</f>
        <v>0</v>
      </c>
      <c r="CG31" s="34" t="n">
        <v>73.505807</v>
      </c>
      <c r="CH31" s="34" t="n">
        <v>73.505807</v>
      </c>
      <c r="CI31" s="29" t="n">
        <f aca="false">AQ31+BB31+BM31</f>
        <v>22.035</v>
      </c>
      <c r="CJ31" s="25" t="n">
        <v>0</v>
      </c>
      <c r="CK31" s="25" t="n">
        <v>0</v>
      </c>
      <c r="CL31" s="25" t="n">
        <v>0</v>
      </c>
      <c r="CM31" s="25" t="n">
        <v>0</v>
      </c>
      <c r="CN31" s="25" t="n">
        <v>0</v>
      </c>
      <c r="CO31" s="25" t="n">
        <v>0</v>
      </c>
      <c r="CP31" s="26" t="n">
        <f aca="false">CI31</f>
        <v>22.035</v>
      </c>
      <c r="CQ31" s="31" t="n">
        <f aca="false">AY31+BJ31+BU31</f>
        <v>0</v>
      </c>
      <c r="CR31" s="31"/>
      <c r="CS31" s="31"/>
    </row>
    <row r="32" customFormat="false" ht="21" hidden="false" customHeight="true" outlineLevel="0" collapsed="false">
      <c r="A32" s="25" t="s">
        <v>103</v>
      </c>
      <c r="B32" s="25" t="s">
        <v>103</v>
      </c>
      <c r="C32" s="25" t="s">
        <v>103</v>
      </c>
      <c r="D32" s="25" t="s">
        <v>103</v>
      </c>
      <c r="E32" s="25" t="s">
        <v>104</v>
      </c>
      <c r="F32" s="25" t="s">
        <v>104</v>
      </c>
      <c r="G32" s="25" t="s">
        <v>104</v>
      </c>
      <c r="H32" s="25" t="s">
        <v>104</v>
      </c>
      <c r="I32" s="25" t="s">
        <v>104</v>
      </c>
      <c r="J32" s="25" t="s">
        <v>104</v>
      </c>
      <c r="K32" s="25" t="s">
        <v>104</v>
      </c>
      <c r="L32" s="25" t="s">
        <v>104</v>
      </c>
      <c r="M32" s="25" t="s">
        <v>104</v>
      </c>
      <c r="N32" s="25" t="s">
        <v>104</v>
      </c>
      <c r="O32" s="25" t="s">
        <v>104</v>
      </c>
      <c r="P32" s="25" t="s">
        <v>104</v>
      </c>
      <c r="Q32" s="25" t="s">
        <v>104</v>
      </c>
      <c r="R32" s="25" t="s">
        <v>105</v>
      </c>
      <c r="S32" s="25" t="s">
        <v>105</v>
      </c>
      <c r="T32" s="25" t="s">
        <v>105</v>
      </c>
      <c r="U32" s="25" t="s">
        <v>105</v>
      </c>
      <c r="V32" s="25" t="s">
        <v>105</v>
      </c>
      <c r="W32" s="25" t="n">
        <v>2020</v>
      </c>
      <c r="X32" s="25" t="n">
        <v>2020</v>
      </c>
      <c r="Y32" s="25" t="n">
        <v>2020</v>
      </c>
      <c r="Z32" s="25" t="n">
        <v>2022</v>
      </c>
      <c r="AA32" s="25" t="n">
        <v>2022</v>
      </c>
      <c r="AB32" s="25" t="n">
        <v>2022</v>
      </c>
      <c r="AC32" s="26" t="n">
        <v>9.72116257947321</v>
      </c>
      <c r="AD32" s="26" t="n">
        <v>9.72116257947321</v>
      </c>
      <c r="AE32" s="26" t="n">
        <v>9.72116257947321</v>
      </c>
      <c r="AF32" s="26" t="n">
        <f aca="false">CI32</f>
        <v>10.703</v>
      </c>
      <c r="AG32" s="25" t="s">
        <v>81</v>
      </c>
      <c r="AH32" s="25" t="n">
        <v>43132</v>
      </c>
      <c r="AI32" s="25" t="n">
        <v>43132</v>
      </c>
      <c r="AJ32" s="26" t="n">
        <f aca="false">CI32</f>
        <v>10.703</v>
      </c>
      <c r="AK32" s="31" t="n">
        <v>0</v>
      </c>
      <c r="AL32" s="31" t="n">
        <v>10.703</v>
      </c>
      <c r="AM32" s="31" t="n">
        <v>10.703</v>
      </c>
      <c r="AN32" s="31" t="n">
        <v>10.703</v>
      </c>
      <c r="AO32" s="31" t="n">
        <v>10.703</v>
      </c>
      <c r="AP32" s="31" t="n">
        <v>10.703</v>
      </c>
      <c r="AQ32" s="32" t="n">
        <v>0</v>
      </c>
      <c r="AR32" s="25" t="s">
        <v>45</v>
      </c>
      <c r="AS32" s="25" t="s">
        <v>48</v>
      </c>
      <c r="AT32" s="25" t="s">
        <v>48</v>
      </c>
      <c r="AU32" s="25" t="s">
        <v>45</v>
      </c>
      <c r="AV32" s="25" t="s">
        <v>48</v>
      </c>
      <c r="AW32" s="25" t="s">
        <v>48</v>
      </c>
      <c r="AX32" s="31" t="n">
        <f aca="false">AQ32</f>
        <v>0</v>
      </c>
      <c r="AY32" s="31" t="n">
        <f aca="false">AQ32-AX32</f>
        <v>0</v>
      </c>
      <c r="AZ32" s="31" t="n">
        <v>73.505807</v>
      </c>
      <c r="BA32" s="31" t="n">
        <v>73.505807</v>
      </c>
      <c r="BB32" s="26" t="n">
        <v>0.587919</v>
      </c>
      <c r="BC32" s="25" t="n">
        <v>0</v>
      </c>
      <c r="BD32" s="25" t="n">
        <v>0</v>
      </c>
      <c r="BE32" s="25" t="n">
        <v>0</v>
      </c>
      <c r="BF32" s="25" t="n">
        <v>0</v>
      </c>
      <c r="BG32" s="25" t="n">
        <v>0</v>
      </c>
      <c r="BH32" s="25" t="n">
        <v>0</v>
      </c>
      <c r="BI32" s="26" t="n">
        <f aca="false">BB32</f>
        <v>0.587919</v>
      </c>
      <c r="BJ32" s="31" t="n">
        <f aca="false">BB32-BI32</f>
        <v>0</v>
      </c>
      <c r="BK32" s="31" t="n">
        <v>73.505807</v>
      </c>
      <c r="BL32" s="31" t="n">
        <v>73.505807</v>
      </c>
      <c r="BM32" s="26" t="n">
        <v>10.115081</v>
      </c>
      <c r="BN32" s="25" t="n">
        <v>0</v>
      </c>
      <c r="BO32" s="25" t="n">
        <v>0</v>
      </c>
      <c r="BP32" s="25" t="n">
        <v>0</v>
      </c>
      <c r="BQ32" s="25" t="n">
        <v>0</v>
      </c>
      <c r="BR32" s="25" t="n">
        <v>0</v>
      </c>
      <c r="BS32" s="25" t="n">
        <v>0</v>
      </c>
      <c r="BT32" s="26" t="n">
        <f aca="false">BM32</f>
        <v>10.115081</v>
      </c>
      <c r="BU32" s="31" t="n">
        <f aca="false">BM32-BT32</f>
        <v>0</v>
      </c>
      <c r="BV32" s="31" t="n">
        <v>73.505807</v>
      </c>
      <c r="BW32" s="31" t="n">
        <v>73.505807</v>
      </c>
      <c r="BX32" s="27"/>
      <c r="BY32" s="34" t="n">
        <v>0</v>
      </c>
      <c r="BZ32" s="34" t="n">
        <v>0</v>
      </c>
      <c r="CA32" s="34" t="n">
        <v>0</v>
      </c>
      <c r="CB32" s="34" t="n">
        <v>0</v>
      </c>
      <c r="CC32" s="34" t="n">
        <v>0</v>
      </c>
      <c r="CD32" s="34" t="n">
        <v>0</v>
      </c>
      <c r="CE32" s="34" t="n">
        <f aca="false">BX32</f>
        <v>0</v>
      </c>
      <c r="CF32" s="34" t="n">
        <f aca="false">BX32-CE32</f>
        <v>0</v>
      </c>
      <c r="CG32" s="34" t="n">
        <v>73.505807</v>
      </c>
      <c r="CH32" s="34" t="n">
        <v>73.505807</v>
      </c>
      <c r="CI32" s="29" t="n">
        <f aca="false">AQ32+BB32+BM32</f>
        <v>10.703</v>
      </c>
      <c r="CJ32" s="25" t="n">
        <v>0</v>
      </c>
      <c r="CK32" s="25" t="n">
        <v>0</v>
      </c>
      <c r="CL32" s="25" t="n">
        <v>0</v>
      </c>
      <c r="CM32" s="25" t="n">
        <v>0</v>
      </c>
      <c r="CN32" s="25" t="n">
        <v>0</v>
      </c>
      <c r="CO32" s="25" t="n">
        <v>0</v>
      </c>
      <c r="CP32" s="26" t="n">
        <f aca="false">CI32</f>
        <v>10.703</v>
      </c>
      <c r="CQ32" s="31" t="n">
        <f aca="false">BJ32+BU32</f>
        <v>0</v>
      </c>
      <c r="CR32" s="31"/>
      <c r="CS32" s="31"/>
    </row>
    <row r="33" customFormat="false" ht="21" hidden="false" customHeight="true" outlineLevel="0" collapsed="false">
      <c r="A33" s="25" t="s">
        <v>106</v>
      </c>
      <c r="B33" s="25" t="s">
        <v>106</v>
      </c>
      <c r="C33" s="25" t="s">
        <v>106</v>
      </c>
      <c r="D33" s="25" t="s">
        <v>106</v>
      </c>
      <c r="E33" s="25" t="s">
        <v>107</v>
      </c>
      <c r="F33" s="25" t="s">
        <v>107</v>
      </c>
      <c r="G33" s="25" t="s">
        <v>107</v>
      </c>
      <c r="H33" s="25" t="s">
        <v>107</v>
      </c>
      <c r="I33" s="25" t="s">
        <v>107</v>
      </c>
      <c r="J33" s="25" t="s">
        <v>107</v>
      </c>
      <c r="K33" s="25" t="s">
        <v>107</v>
      </c>
      <c r="L33" s="25" t="s">
        <v>107</v>
      </c>
      <c r="M33" s="25" t="s">
        <v>107</v>
      </c>
      <c r="N33" s="25" t="s">
        <v>107</v>
      </c>
      <c r="O33" s="25" t="s">
        <v>107</v>
      </c>
      <c r="P33" s="25" t="s">
        <v>107</v>
      </c>
      <c r="Q33" s="25" t="s">
        <v>107</v>
      </c>
      <c r="R33" s="25" t="s">
        <v>108</v>
      </c>
      <c r="S33" s="25" t="s">
        <v>108</v>
      </c>
      <c r="T33" s="25" t="s">
        <v>108</v>
      </c>
      <c r="U33" s="25" t="s">
        <v>108</v>
      </c>
      <c r="V33" s="25" t="s">
        <v>108</v>
      </c>
      <c r="W33" s="25" t="n">
        <v>2020</v>
      </c>
      <c r="X33" s="25" t="n">
        <v>2020</v>
      </c>
      <c r="Y33" s="25" t="n">
        <v>2020</v>
      </c>
      <c r="Z33" s="25" t="n">
        <v>2022</v>
      </c>
      <c r="AA33" s="25" t="n">
        <v>2022</v>
      </c>
      <c r="AB33" s="25" t="n">
        <v>2022</v>
      </c>
      <c r="AC33" s="26" t="n">
        <v>10.2924613987284</v>
      </c>
      <c r="AD33" s="26" t="n">
        <v>10.2924613987284</v>
      </c>
      <c r="AE33" s="26" t="n">
        <v>10.2924613987284</v>
      </c>
      <c r="AF33" s="26" t="n">
        <f aca="false">CI33</f>
        <v>11.332</v>
      </c>
      <c r="AG33" s="25" t="s">
        <v>81</v>
      </c>
      <c r="AH33" s="25" t="n">
        <v>43132</v>
      </c>
      <c r="AI33" s="25" t="n">
        <v>43132</v>
      </c>
      <c r="AJ33" s="26" t="n">
        <f aca="false">CI33</f>
        <v>11.332</v>
      </c>
      <c r="AK33" s="31" t="n">
        <v>0</v>
      </c>
      <c r="AL33" s="31" t="n">
        <v>11.332</v>
      </c>
      <c r="AM33" s="31" t="n">
        <v>11.332</v>
      </c>
      <c r="AN33" s="31" t="n">
        <v>11.332</v>
      </c>
      <c r="AO33" s="31" t="n">
        <v>11.332</v>
      </c>
      <c r="AP33" s="31" t="n">
        <v>11.332</v>
      </c>
      <c r="AQ33" s="32" t="n">
        <v>0</v>
      </c>
      <c r="AR33" s="25" t="s">
        <v>45</v>
      </c>
      <c r="AS33" s="25" t="s">
        <v>48</v>
      </c>
      <c r="AT33" s="25" t="s">
        <v>48</v>
      </c>
      <c r="AU33" s="25" t="s">
        <v>45</v>
      </c>
      <c r="AV33" s="25" t="s">
        <v>48</v>
      </c>
      <c r="AW33" s="25" t="s">
        <v>48</v>
      </c>
      <c r="AX33" s="31" t="n">
        <f aca="false">AQ33</f>
        <v>0</v>
      </c>
      <c r="AY33" s="31" t="n">
        <f aca="false">AQ33-AX33</f>
        <v>0</v>
      </c>
      <c r="AZ33" s="31" t="n">
        <v>73.505807</v>
      </c>
      <c r="BA33" s="31" t="n">
        <v>73.505807</v>
      </c>
      <c r="BB33" s="26" t="n">
        <v>0.452804</v>
      </c>
      <c r="BC33" s="25" t="n">
        <v>0</v>
      </c>
      <c r="BD33" s="25" t="n">
        <v>0</v>
      </c>
      <c r="BE33" s="25" t="n">
        <v>0</v>
      </c>
      <c r="BF33" s="25" t="n">
        <v>0</v>
      </c>
      <c r="BG33" s="25" t="n">
        <v>0</v>
      </c>
      <c r="BH33" s="25" t="n">
        <v>0</v>
      </c>
      <c r="BI33" s="26" t="n">
        <f aca="false">BB33</f>
        <v>0.452804</v>
      </c>
      <c r="BJ33" s="31" t="n">
        <f aca="false">BB33-BI33</f>
        <v>0</v>
      </c>
      <c r="BK33" s="31" t="n">
        <v>73.505807</v>
      </c>
      <c r="BL33" s="31" t="n">
        <v>73.505807</v>
      </c>
      <c r="BM33" s="26" t="n">
        <v>10.879196</v>
      </c>
      <c r="BN33" s="25" t="n">
        <v>0</v>
      </c>
      <c r="BO33" s="25" t="n">
        <v>0</v>
      </c>
      <c r="BP33" s="25" t="n">
        <v>0</v>
      </c>
      <c r="BQ33" s="25" t="n">
        <v>0</v>
      </c>
      <c r="BR33" s="25" t="n">
        <v>0</v>
      </c>
      <c r="BS33" s="25" t="n">
        <v>0</v>
      </c>
      <c r="BT33" s="26" t="n">
        <f aca="false">BM33</f>
        <v>10.879196</v>
      </c>
      <c r="BU33" s="31" t="n">
        <f aca="false">BM33-BT33</f>
        <v>0</v>
      </c>
      <c r="BV33" s="31" t="n">
        <v>73.505807</v>
      </c>
      <c r="BW33" s="31" t="n">
        <v>73.505807</v>
      </c>
      <c r="BX33" s="27"/>
      <c r="BY33" s="34" t="n">
        <v>0</v>
      </c>
      <c r="BZ33" s="34" t="n">
        <v>0</v>
      </c>
      <c r="CA33" s="34" t="n">
        <v>0</v>
      </c>
      <c r="CB33" s="34" t="n">
        <v>0</v>
      </c>
      <c r="CC33" s="34" t="n">
        <v>0</v>
      </c>
      <c r="CD33" s="34" t="n">
        <v>0</v>
      </c>
      <c r="CE33" s="34" t="n">
        <f aca="false">BX33</f>
        <v>0</v>
      </c>
      <c r="CF33" s="34" t="n">
        <f aca="false">BX33-CE33</f>
        <v>0</v>
      </c>
      <c r="CG33" s="34" t="n">
        <v>73.505807</v>
      </c>
      <c r="CH33" s="34" t="n">
        <v>73.505807</v>
      </c>
      <c r="CI33" s="29" t="n">
        <f aca="false">AQ33+BB33+BM33</f>
        <v>11.332</v>
      </c>
      <c r="CJ33" s="25" t="n">
        <v>0</v>
      </c>
      <c r="CK33" s="25" t="n">
        <v>0</v>
      </c>
      <c r="CL33" s="25" t="n">
        <v>0</v>
      </c>
      <c r="CM33" s="25" t="n">
        <v>0</v>
      </c>
      <c r="CN33" s="25" t="n">
        <v>0</v>
      </c>
      <c r="CO33" s="25" t="n">
        <v>0</v>
      </c>
      <c r="CP33" s="26" t="n">
        <f aca="false">CI33</f>
        <v>11.332</v>
      </c>
      <c r="CQ33" s="31" t="n">
        <f aca="false">BJ33+BU33</f>
        <v>0</v>
      </c>
      <c r="CR33" s="31"/>
      <c r="CS33" s="31"/>
    </row>
    <row r="34" customFormat="false" ht="21" hidden="false" customHeight="true" outlineLevel="0" collapsed="false">
      <c r="A34" s="25" t="s">
        <v>109</v>
      </c>
      <c r="B34" s="25" t="s">
        <v>109</v>
      </c>
      <c r="C34" s="25" t="s">
        <v>109</v>
      </c>
      <c r="D34" s="25" t="s">
        <v>109</v>
      </c>
      <c r="E34" s="25" t="s">
        <v>110</v>
      </c>
      <c r="F34" s="25" t="s">
        <v>110</v>
      </c>
      <c r="G34" s="25" t="s">
        <v>110</v>
      </c>
      <c r="H34" s="25" t="s">
        <v>110</v>
      </c>
      <c r="I34" s="25" t="s">
        <v>110</v>
      </c>
      <c r="J34" s="25" t="s">
        <v>110</v>
      </c>
      <c r="K34" s="25" t="s">
        <v>110</v>
      </c>
      <c r="L34" s="25" t="s">
        <v>110</v>
      </c>
      <c r="M34" s="25" t="s">
        <v>110</v>
      </c>
      <c r="N34" s="25" t="s">
        <v>110</v>
      </c>
      <c r="O34" s="25" t="s">
        <v>110</v>
      </c>
      <c r="P34" s="25" t="s">
        <v>110</v>
      </c>
      <c r="Q34" s="25" t="s">
        <v>110</v>
      </c>
      <c r="R34" s="25" t="s">
        <v>111</v>
      </c>
      <c r="S34" s="25" t="s">
        <v>111</v>
      </c>
      <c r="T34" s="25" t="s">
        <v>111</v>
      </c>
      <c r="U34" s="25" t="s">
        <v>111</v>
      </c>
      <c r="V34" s="25" t="s">
        <v>111</v>
      </c>
      <c r="W34" s="25" t="n">
        <v>2019</v>
      </c>
      <c r="X34" s="25" t="n">
        <v>2019</v>
      </c>
      <c r="Y34" s="25" t="n">
        <v>2019</v>
      </c>
      <c r="Z34" s="25" t="n">
        <v>2021</v>
      </c>
      <c r="AA34" s="25" t="n">
        <v>2021</v>
      </c>
      <c r="AB34" s="25" t="n">
        <v>2021</v>
      </c>
      <c r="AC34" s="26" t="n">
        <v>3.1298556</v>
      </c>
      <c r="AD34" s="26" t="n">
        <v>3.1298556</v>
      </c>
      <c r="AE34" s="26" t="n">
        <v>3.1298556</v>
      </c>
      <c r="AF34" s="26" t="n">
        <f aca="false">CI34</f>
        <v>3.44597</v>
      </c>
      <c r="AG34" s="25" t="s">
        <v>81</v>
      </c>
      <c r="AH34" s="25" t="n">
        <v>43132</v>
      </c>
      <c r="AI34" s="25" t="n">
        <v>43132</v>
      </c>
      <c r="AJ34" s="26" t="n">
        <f aca="false">CI34</f>
        <v>3.44597</v>
      </c>
      <c r="AK34" s="31" t="n">
        <v>0</v>
      </c>
      <c r="AL34" s="31" t="n">
        <v>3.44597</v>
      </c>
      <c r="AM34" s="31" t="n">
        <v>3.44597</v>
      </c>
      <c r="AN34" s="31" t="n">
        <v>3.44597</v>
      </c>
      <c r="AO34" s="31" t="n">
        <v>3.44597</v>
      </c>
      <c r="AP34" s="31" t="n">
        <v>3.44597</v>
      </c>
      <c r="AQ34" s="49" t="n">
        <v>2.353254</v>
      </c>
      <c r="AR34" s="25" t="n">
        <v>0</v>
      </c>
      <c r="AS34" s="25" t="n">
        <v>0</v>
      </c>
      <c r="AT34" s="25" t="n">
        <v>0</v>
      </c>
      <c r="AU34" s="25" t="n">
        <v>0</v>
      </c>
      <c r="AV34" s="25" t="n">
        <v>0</v>
      </c>
      <c r="AW34" s="25" t="n">
        <v>0</v>
      </c>
      <c r="AX34" s="26" t="n">
        <f aca="false">AQ34</f>
        <v>2.353254</v>
      </c>
      <c r="AY34" s="31" t="n">
        <f aca="false">AQ34-AX34</f>
        <v>0</v>
      </c>
      <c r="AZ34" s="31" t="n">
        <v>73.505807</v>
      </c>
      <c r="BA34" s="31" t="n">
        <v>73.505807</v>
      </c>
      <c r="BB34" s="26" t="n">
        <v>0</v>
      </c>
      <c r="BC34" s="25" t="s">
        <v>45</v>
      </c>
      <c r="BD34" s="25" t="s">
        <v>48</v>
      </c>
      <c r="BE34" s="25" t="s">
        <v>48</v>
      </c>
      <c r="BF34" s="25" t="s">
        <v>45</v>
      </c>
      <c r="BG34" s="25" t="s">
        <v>48</v>
      </c>
      <c r="BH34" s="25" t="s">
        <v>48</v>
      </c>
      <c r="BI34" s="26" t="n">
        <f aca="false">BB34</f>
        <v>0</v>
      </c>
      <c r="BJ34" s="31" t="n">
        <f aca="false">BB34-BI34</f>
        <v>0</v>
      </c>
      <c r="BK34" s="31" t="n">
        <v>73.505807</v>
      </c>
      <c r="BL34" s="31" t="n">
        <v>73.505807</v>
      </c>
      <c r="BM34" s="26" t="n">
        <v>1.092716</v>
      </c>
      <c r="BN34" s="25" t="n">
        <v>0</v>
      </c>
      <c r="BO34" s="25" t="n">
        <v>0</v>
      </c>
      <c r="BP34" s="25" t="n">
        <v>0</v>
      </c>
      <c r="BQ34" s="25" t="n">
        <v>0</v>
      </c>
      <c r="BR34" s="25" t="n">
        <v>0</v>
      </c>
      <c r="BS34" s="25" t="n">
        <v>0</v>
      </c>
      <c r="BT34" s="26" t="n">
        <f aca="false">BM34</f>
        <v>1.092716</v>
      </c>
      <c r="BU34" s="31" t="n">
        <f aca="false">BM34-BT34</f>
        <v>0</v>
      </c>
      <c r="BV34" s="31" t="n">
        <v>73.505807</v>
      </c>
      <c r="BW34" s="31" t="n">
        <v>73.505807</v>
      </c>
      <c r="BX34" s="27"/>
      <c r="BY34" s="34" t="n">
        <v>0</v>
      </c>
      <c r="BZ34" s="34" t="n">
        <v>0</v>
      </c>
      <c r="CA34" s="34" t="n">
        <v>0</v>
      </c>
      <c r="CB34" s="34" t="n">
        <v>0</v>
      </c>
      <c r="CC34" s="34" t="n">
        <v>0</v>
      </c>
      <c r="CD34" s="34" t="n">
        <v>0</v>
      </c>
      <c r="CE34" s="34" t="n">
        <f aca="false">BX34</f>
        <v>0</v>
      </c>
      <c r="CF34" s="34" t="n">
        <f aca="false">BX34-CE34</f>
        <v>0</v>
      </c>
      <c r="CG34" s="34" t="n">
        <v>73.505807</v>
      </c>
      <c r="CH34" s="34" t="n">
        <v>73.505807</v>
      </c>
      <c r="CI34" s="29" t="n">
        <f aca="false">AQ34+BB34+BM34</f>
        <v>3.44597</v>
      </c>
      <c r="CJ34" s="25" t="n">
        <v>0</v>
      </c>
      <c r="CK34" s="25" t="n">
        <v>0</v>
      </c>
      <c r="CL34" s="25" t="n">
        <v>0</v>
      </c>
      <c r="CM34" s="25" t="n">
        <v>0</v>
      </c>
      <c r="CN34" s="25" t="n">
        <v>0</v>
      </c>
      <c r="CO34" s="25" t="n">
        <v>0</v>
      </c>
      <c r="CP34" s="26" t="n">
        <f aca="false">CI34</f>
        <v>3.44597</v>
      </c>
      <c r="CQ34" s="31" t="n">
        <f aca="false">AY34+BU34</f>
        <v>0</v>
      </c>
      <c r="CR34" s="31" t="n">
        <v>3.44597</v>
      </c>
      <c r="CS34" s="31" t="n">
        <v>3.44597</v>
      </c>
    </row>
    <row r="35" customFormat="false" ht="21.75" hidden="false" customHeight="true" outlineLevel="0" collapsed="false">
      <c r="A35" s="38" t="s">
        <v>112</v>
      </c>
      <c r="B35" s="38" t="s">
        <v>112</v>
      </c>
      <c r="C35" s="38" t="s">
        <v>112</v>
      </c>
      <c r="D35" s="38" t="s">
        <v>112</v>
      </c>
      <c r="E35" s="25" t="s">
        <v>113</v>
      </c>
      <c r="F35" s="25" t="s">
        <v>113</v>
      </c>
      <c r="G35" s="25" t="s">
        <v>113</v>
      </c>
      <c r="H35" s="25" t="s">
        <v>113</v>
      </c>
      <c r="I35" s="25" t="s">
        <v>113</v>
      </c>
      <c r="J35" s="25" t="s">
        <v>113</v>
      </c>
      <c r="K35" s="25" t="s">
        <v>113</v>
      </c>
      <c r="L35" s="25" t="s">
        <v>113</v>
      </c>
      <c r="M35" s="25" t="s">
        <v>113</v>
      </c>
      <c r="N35" s="25" t="s">
        <v>113</v>
      </c>
      <c r="O35" s="25" t="s">
        <v>113</v>
      </c>
      <c r="P35" s="25" t="s">
        <v>113</v>
      </c>
      <c r="Q35" s="25" t="s">
        <v>113</v>
      </c>
      <c r="R35" s="25" t="s">
        <v>47</v>
      </c>
      <c r="S35" s="25" t="s">
        <v>47</v>
      </c>
      <c r="T35" s="25" t="s">
        <v>47</v>
      </c>
      <c r="U35" s="25" t="s">
        <v>47</v>
      </c>
      <c r="V35" s="25" t="s">
        <v>47</v>
      </c>
      <c r="W35" s="25" t="s">
        <v>48</v>
      </c>
      <c r="X35" s="25" t="s">
        <v>48</v>
      </c>
      <c r="Y35" s="25" t="s">
        <v>48</v>
      </c>
      <c r="Z35" s="25" t="s">
        <v>48</v>
      </c>
      <c r="AA35" s="25" t="s">
        <v>48</v>
      </c>
      <c r="AB35" s="25" t="s">
        <v>48</v>
      </c>
      <c r="AC35" s="26" t="n">
        <f aca="false">AC37</f>
        <v>4.2853529</v>
      </c>
      <c r="AD35" s="26" t="n">
        <v>4.2853529</v>
      </c>
      <c r="AE35" s="26" t="n">
        <v>4.2853529</v>
      </c>
      <c r="AF35" s="26" t="n">
        <f aca="false">CI35</f>
        <v>4.74156</v>
      </c>
      <c r="AG35" s="25" t="s">
        <v>48</v>
      </c>
      <c r="AH35" s="25" t="s">
        <v>48</v>
      </c>
      <c r="AI35" s="25" t="s">
        <v>48</v>
      </c>
      <c r="AJ35" s="26" t="n">
        <f aca="false">CI35</f>
        <v>4.74156</v>
      </c>
      <c r="AK35" s="31" t="n">
        <f aca="false">AK37</f>
        <v>0</v>
      </c>
      <c r="AL35" s="31" t="n">
        <v>4.74156</v>
      </c>
      <c r="AM35" s="31" t="n">
        <v>4.74156</v>
      </c>
      <c r="AN35" s="31" t="n">
        <v>4.74156</v>
      </c>
      <c r="AO35" s="31" t="n">
        <v>4.74156</v>
      </c>
      <c r="AP35" s="31" t="n">
        <v>4.74156</v>
      </c>
      <c r="AQ35" s="32" t="n">
        <f aca="false">AQ36</f>
        <v>1.00956</v>
      </c>
      <c r="AR35" s="25" t="n">
        <v>0</v>
      </c>
      <c r="AS35" s="25" t="n">
        <v>0</v>
      </c>
      <c r="AT35" s="25" t="n">
        <v>0</v>
      </c>
      <c r="AU35" s="25" t="n">
        <v>0</v>
      </c>
      <c r="AV35" s="25" t="n">
        <v>0</v>
      </c>
      <c r="AW35" s="25" t="n">
        <v>0</v>
      </c>
      <c r="AX35" s="26" t="n">
        <f aca="false">AQ35</f>
        <v>1.00956</v>
      </c>
      <c r="AY35" s="31" t="n">
        <f aca="false">AQ35-AX35</f>
        <v>0</v>
      </c>
      <c r="AZ35" s="31" t="n">
        <v>73.505807</v>
      </c>
      <c r="BA35" s="31" t="n">
        <v>73.505807</v>
      </c>
      <c r="BB35" s="26" t="n">
        <f aca="false">BB36</f>
        <v>3.732</v>
      </c>
      <c r="BC35" s="25" t="n">
        <v>0</v>
      </c>
      <c r="BD35" s="25" t="n">
        <v>0</v>
      </c>
      <c r="BE35" s="25" t="n">
        <v>0</v>
      </c>
      <c r="BF35" s="25" t="n">
        <v>0</v>
      </c>
      <c r="BG35" s="25" t="n">
        <v>0</v>
      </c>
      <c r="BH35" s="25" t="n">
        <v>0</v>
      </c>
      <c r="BI35" s="26" t="n">
        <f aca="false">BB35</f>
        <v>3.732</v>
      </c>
      <c r="BJ35" s="31" t="n">
        <f aca="false">BB35-BI35</f>
        <v>0</v>
      </c>
      <c r="BK35" s="31" t="n">
        <v>73.505807</v>
      </c>
      <c r="BL35" s="31" t="n">
        <v>73.505807</v>
      </c>
      <c r="BM35" s="50" t="n">
        <f aca="false">BM36</f>
        <v>0</v>
      </c>
      <c r="BN35" s="25" t="n">
        <v>0</v>
      </c>
      <c r="BO35" s="25" t="n">
        <v>0</v>
      </c>
      <c r="BP35" s="25" t="n">
        <v>0</v>
      </c>
      <c r="BQ35" s="25" t="n">
        <v>0</v>
      </c>
      <c r="BR35" s="25" t="n">
        <v>0</v>
      </c>
      <c r="BS35" s="25" t="n">
        <v>0</v>
      </c>
      <c r="BT35" s="31" t="n">
        <f aca="false">BM35</f>
        <v>0</v>
      </c>
      <c r="BU35" s="31" t="n">
        <f aca="false">BM35-BT35</f>
        <v>0</v>
      </c>
      <c r="BV35" s="31" t="n">
        <v>73.505807</v>
      </c>
      <c r="BW35" s="31" t="n">
        <v>73.505807</v>
      </c>
      <c r="BX35" s="27" t="n">
        <f aca="false">BX36</f>
        <v>0</v>
      </c>
      <c r="BY35" s="34" t="n">
        <v>0</v>
      </c>
      <c r="BZ35" s="34" t="n">
        <v>0</v>
      </c>
      <c r="CA35" s="34" t="n">
        <v>0</v>
      </c>
      <c r="CB35" s="34" t="n">
        <v>0</v>
      </c>
      <c r="CC35" s="34" t="n">
        <v>0</v>
      </c>
      <c r="CD35" s="34" t="n">
        <v>0</v>
      </c>
      <c r="CE35" s="34" t="n">
        <f aca="false">BX35</f>
        <v>0</v>
      </c>
      <c r="CF35" s="34" t="n">
        <f aca="false">BX35-CE35</f>
        <v>0</v>
      </c>
      <c r="CG35" s="34" t="n">
        <v>73.505807</v>
      </c>
      <c r="CH35" s="34" t="n">
        <v>73.505807</v>
      </c>
      <c r="CI35" s="29" t="n">
        <f aca="false">AQ35+BB35+BM35</f>
        <v>4.74156</v>
      </c>
      <c r="CJ35" s="25" t="n">
        <v>0</v>
      </c>
      <c r="CK35" s="25" t="n">
        <v>0</v>
      </c>
      <c r="CL35" s="25" t="n">
        <v>0</v>
      </c>
      <c r="CM35" s="25" t="n">
        <v>0</v>
      </c>
      <c r="CN35" s="25" t="n">
        <v>0</v>
      </c>
      <c r="CO35" s="25" t="n">
        <v>0</v>
      </c>
      <c r="CP35" s="26" t="n">
        <f aca="false">CI35</f>
        <v>4.74156</v>
      </c>
      <c r="CQ35" s="31" t="n">
        <f aca="false">AY35+BJ35</f>
        <v>0</v>
      </c>
      <c r="CR35" s="31" t="n">
        <v>3.44597</v>
      </c>
      <c r="CS35" s="31" t="n">
        <v>3.44597</v>
      </c>
    </row>
    <row r="36" customFormat="false" ht="21.75" hidden="false" customHeight="true" outlineLevel="0" collapsed="false">
      <c r="A36" s="25" t="s">
        <v>114</v>
      </c>
      <c r="B36" s="25" t="s">
        <v>114</v>
      </c>
      <c r="C36" s="25" t="s">
        <v>114</v>
      </c>
      <c r="D36" s="25" t="s">
        <v>114</v>
      </c>
      <c r="E36" s="25" t="s">
        <v>115</v>
      </c>
      <c r="F36" s="25" t="s">
        <v>115</v>
      </c>
      <c r="G36" s="25" t="s">
        <v>115</v>
      </c>
      <c r="H36" s="25" t="s">
        <v>115</v>
      </c>
      <c r="I36" s="25" t="s">
        <v>115</v>
      </c>
      <c r="J36" s="25" t="s">
        <v>115</v>
      </c>
      <c r="K36" s="25" t="s">
        <v>115</v>
      </c>
      <c r="L36" s="25" t="s">
        <v>115</v>
      </c>
      <c r="M36" s="25" t="s">
        <v>115</v>
      </c>
      <c r="N36" s="25" t="s">
        <v>115</v>
      </c>
      <c r="O36" s="25" t="s">
        <v>115</v>
      </c>
      <c r="P36" s="25" t="s">
        <v>115</v>
      </c>
      <c r="Q36" s="25" t="s">
        <v>115</v>
      </c>
      <c r="R36" s="25" t="s">
        <v>47</v>
      </c>
      <c r="S36" s="25" t="s">
        <v>47</v>
      </c>
      <c r="T36" s="25" t="s">
        <v>47</v>
      </c>
      <c r="U36" s="25" t="s">
        <v>47</v>
      </c>
      <c r="V36" s="25" t="s">
        <v>47</v>
      </c>
      <c r="W36" s="25" t="s">
        <v>48</v>
      </c>
      <c r="X36" s="25" t="s">
        <v>48</v>
      </c>
      <c r="Y36" s="25" t="s">
        <v>48</v>
      </c>
      <c r="Z36" s="25" t="s">
        <v>48</v>
      </c>
      <c r="AA36" s="25" t="s">
        <v>48</v>
      </c>
      <c r="AB36" s="25" t="s">
        <v>48</v>
      </c>
      <c r="AC36" s="25" t="n">
        <v>0</v>
      </c>
      <c r="AD36" s="25" t="n">
        <v>0</v>
      </c>
      <c r="AE36" s="25" t="n">
        <v>0</v>
      </c>
      <c r="AF36" s="26" t="n">
        <f aca="false">CI36</f>
        <v>4.74156</v>
      </c>
      <c r="AG36" s="25" t="s">
        <v>48</v>
      </c>
      <c r="AH36" s="25" t="s">
        <v>48</v>
      </c>
      <c r="AI36" s="25" t="s">
        <v>48</v>
      </c>
      <c r="AJ36" s="26" t="n">
        <f aca="false">CI36</f>
        <v>4.74156</v>
      </c>
      <c r="AK36" s="25" t="n">
        <v>0</v>
      </c>
      <c r="AL36" s="25" t="n">
        <v>0</v>
      </c>
      <c r="AM36" s="25" t="n">
        <v>0</v>
      </c>
      <c r="AN36" s="25" t="n">
        <v>0</v>
      </c>
      <c r="AO36" s="25" t="n">
        <v>0</v>
      </c>
      <c r="AP36" s="25" t="n">
        <v>0</v>
      </c>
      <c r="AQ36" s="32" t="n">
        <f aca="false">AQ37</f>
        <v>1.00956</v>
      </c>
      <c r="AR36" s="25" t="n">
        <v>0</v>
      </c>
      <c r="AS36" s="25" t="n">
        <v>0</v>
      </c>
      <c r="AT36" s="25" t="n">
        <v>0</v>
      </c>
      <c r="AU36" s="25" t="n">
        <v>0</v>
      </c>
      <c r="AV36" s="25" t="n">
        <v>0</v>
      </c>
      <c r="AW36" s="25" t="n">
        <v>0</v>
      </c>
      <c r="AX36" s="26" t="n">
        <f aca="false">AQ36</f>
        <v>1.00956</v>
      </c>
      <c r="AY36" s="31" t="n">
        <f aca="false">AQ36-AX36</f>
        <v>0</v>
      </c>
      <c r="AZ36" s="31" t="n">
        <v>73.505807</v>
      </c>
      <c r="BA36" s="31" t="n">
        <v>73.505807</v>
      </c>
      <c r="BB36" s="26" t="n">
        <f aca="false">BB37</f>
        <v>3.732</v>
      </c>
      <c r="BC36" s="25" t="n">
        <v>0</v>
      </c>
      <c r="BD36" s="25" t="n">
        <v>0</v>
      </c>
      <c r="BE36" s="25" t="n">
        <v>0</v>
      </c>
      <c r="BF36" s="25" t="n">
        <v>0</v>
      </c>
      <c r="BG36" s="25" t="n">
        <v>0</v>
      </c>
      <c r="BH36" s="25" t="n">
        <v>0</v>
      </c>
      <c r="BI36" s="26" t="n">
        <f aca="false">BB36</f>
        <v>3.732</v>
      </c>
      <c r="BJ36" s="31" t="n">
        <f aca="false">BB36-BI36</f>
        <v>0</v>
      </c>
      <c r="BK36" s="31" t="n">
        <v>73.505807</v>
      </c>
      <c r="BL36" s="31" t="n">
        <v>73.505807</v>
      </c>
      <c r="BM36" s="50" t="n">
        <f aca="false">BM37</f>
        <v>0</v>
      </c>
      <c r="BN36" s="25" t="n">
        <v>0</v>
      </c>
      <c r="BO36" s="25" t="n">
        <v>0</v>
      </c>
      <c r="BP36" s="25" t="n">
        <v>0</v>
      </c>
      <c r="BQ36" s="25" t="n">
        <v>0</v>
      </c>
      <c r="BR36" s="25" t="n">
        <v>0</v>
      </c>
      <c r="BS36" s="25" t="n">
        <v>0</v>
      </c>
      <c r="BT36" s="31" t="n">
        <f aca="false">BM36</f>
        <v>0</v>
      </c>
      <c r="BU36" s="31" t="n">
        <f aca="false">BM36-BT36</f>
        <v>0</v>
      </c>
      <c r="BV36" s="31" t="n">
        <v>73.505807</v>
      </c>
      <c r="BW36" s="31" t="n">
        <v>73.505807</v>
      </c>
      <c r="BX36" s="27" t="n">
        <f aca="false">BX37</f>
        <v>0</v>
      </c>
      <c r="BY36" s="34" t="n">
        <v>0</v>
      </c>
      <c r="BZ36" s="34" t="n">
        <v>0</v>
      </c>
      <c r="CA36" s="34" t="n">
        <v>0</v>
      </c>
      <c r="CB36" s="34" t="n">
        <v>0</v>
      </c>
      <c r="CC36" s="34" t="n">
        <v>0</v>
      </c>
      <c r="CD36" s="34" t="n">
        <v>0</v>
      </c>
      <c r="CE36" s="34" t="n">
        <f aca="false">BX36</f>
        <v>0</v>
      </c>
      <c r="CF36" s="34" t="n">
        <f aca="false">BX36-CE36</f>
        <v>0</v>
      </c>
      <c r="CG36" s="34" t="n">
        <v>73.505807</v>
      </c>
      <c r="CH36" s="34" t="n">
        <v>73.505807</v>
      </c>
      <c r="CI36" s="29" t="n">
        <f aca="false">AQ36+BB36+BM36</f>
        <v>4.74156</v>
      </c>
      <c r="CJ36" s="25" t="n">
        <v>0</v>
      </c>
      <c r="CK36" s="25" t="n">
        <v>0</v>
      </c>
      <c r="CL36" s="25" t="n">
        <v>0</v>
      </c>
      <c r="CM36" s="25" t="n">
        <v>0</v>
      </c>
      <c r="CN36" s="25" t="n">
        <v>0</v>
      </c>
      <c r="CO36" s="25" t="n">
        <v>0</v>
      </c>
      <c r="CP36" s="26" t="n">
        <f aca="false">CI36</f>
        <v>4.74156</v>
      </c>
      <c r="CQ36" s="31" t="n">
        <f aca="false">CQ37</f>
        <v>0</v>
      </c>
      <c r="CR36" s="31" t="n">
        <v>0</v>
      </c>
      <c r="CS36" s="31" t="n">
        <v>0</v>
      </c>
    </row>
    <row r="37" customFormat="false" ht="21.75" hidden="false" customHeight="true" outlineLevel="0" collapsed="false">
      <c r="A37" s="25" t="s">
        <v>116</v>
      </c>
      <c r="B37" s="25" t="s">
        <v>116</v>
      </c>
      <c r="C37" s="25" t="s">
        <v>116</v>
      </c>
      <c r="D37" s="25" t="s">
        <v>116</v>
      </c>
      <c r="E37" s="25" t="s">
        <v>117</v>
      </c>
      <c r="F37" s="25" t="s">
        <v>117</v>
      </c>
      <c r="G37" s="25" t="s">
        <v>117</v>
      </c>
      <c r="H37" s="25" t="s">
        <v>117</v>
      </c>
      <c r="I37" s="25" t="s">
        <v>117</v>
      </c>
      <c r="J37" s="25" t="s">
        <v>117</v>
      </c>
      <c r="K37" s="25" t="s">
        <v>117</v>
      </c>
      <c r="L37" s="25" t="s">
        <v>117</v>
      </c>
      <c r="M37" s="25" t="s">
        <v>117</v>
      </c>
      <c r="N37" s="25" t="s">
        <v>117</v>
      </c>
      <c r="O37" s="25" t="s">
        <v>117</v>
      </c>
      <c r="P37" s="25" t="s">
        <v>117</v>
      </c>
      <c r="Q37" s="25" t="s">
        <v>117</v>
      </c>
      <c r="R37" s="25" t="s">
        <v>47</v>
      </c>
      <c r="S37" s="25" t="s">
        <v>47</v>
      </c>
      <c r="T37" s="25" t="s">
        <v>47</v>
      </c>
      <c r="U37" s="25" t="s">
        <v>47</v>
      </c>
      <c r="V37" s="25" t="s">
        <v>47</v>
      </c>
      <c r="W37" s="25" t="s">
        <v>48</v>
      </c>
      <c r="X37" s="25" t="s">
        <v>48</v>
      </c>
      <c r="Y37" s="25" t="s">
        <v>48</v>
      </c>
      <c r="Z37" s="25" t="s">
        <v>48</v>
      </c>
      <c r="AA37" s="25" t="s">
        <v>48</v>
      </c>
      <c r="AB37" s="25" t="s">
        <v>48</v>
      </c>
      <c r="AC37" s="26" t="n">
        <f aca="false">AC38</f>
        <v>4.2853529</v>
      </c>
      <c r="AD37" s="26" t="n">
        <v>4.2853529</v>
      </c>
      <c r="AE37" s="26" t="n">
        <v>4.2853529</v>
      </c>
      <c r="AF37" s="26" t="n">
        <f aca="false">CI37</f>
        <v>4.74156</v>
      </c>
      <c r="AG37" s="25" t="s">
        <v>48</v>
      </c>
      <c r="AH37" s="25" t="s">
        <v>48</v>
      </c>
      <c r="AI37" s="25" t="s">
        <v>48</v>
      </c>
      <c r="AJ37" s="26" t="n">
        <f aca="false">CI37</f>
        <v>4.74156</v>
      </c>
      <c r="AK37" s="31" t="n">
        <f aca="false">AK38</f>
        <v>0</v>
      </c>
      <c r="AL37" s="31" t="n">
        <v>4.74156</v>
      </c>
      <c r="AM37" s="31" t="n">
        <v>4.74156</v>
      </c>
      <c r="AN37" s="31" t="n">
        <v>4.74156</v>
      </c>
      <c r="AO37" s="31" t="n">
        <v>4.74156</v>
      </c>
      <c r="AP37" s="31" t="n">
        <v>4.74156</v>
      </c>
      <c r="AQ37" s="32" t="n">
        <f aca="false">AQ38</f>
        <v>1.00956</v>
      </c>
      <c r="AR37" s="25" t="n">
        <v>0</v>
      </c>
      <c r="AS37" s="25" t="n">
        <v>0</v>
      </c>
      <c r="AT37" s="25" t="n">
        <v>0</v>
      </c>
      <c r="AU37" s="25" t="n">
        <v>0</v>
      </c>
      <c r="AV37" s="25" t="n">
        <v>0</v>
      </c>
      <c r="AW37" s="25" t="n">
        <v>0</v>
      </c>
      <c r="AX37" s="26" t="n">
        <f aca="false">AQ37</f>
        <v>1.00956</v>
      </c>
      <c r="AY37" s="31" t="n">
        <f aca="false">AQ37-AX37</f>
        <v>0</v>
      </c>
      <c r="AZ37" s="31" t="n">
        <v>73.505807</v>
      </c>
      <c r="BA37" s="31" t="n">
        <v>73.505807</v>
      </c>
      <c r="BB37" s="26" t="n">
        <f aca="false">BB38</f>
        <v>3.732</v>
      </c>
      <c r="BC37" s="25" t="n">
        <v>0</v>
      </c>
      <c r="BD37" s="25" t="n">
        <v>0</v>
      </c>
      <c r="BE37" s="25" t="n">
        <v>0</v>
      </c>
      <c r="BF37" s="25" t="n">
        <v>0</v>
      </c>
      <c r="BG37" s="25" t="n">
        <v>0</v>
      </c>
      <c r="BH37" s="25" t="n">
        <v>0</v>
      </c>
      <c r="BI37" s="26" t="n">
        <f aca="false">BB37</f>
        <v>3.732</v>
      </c>
      <c r="BJ37" s="31" t="n">
        <f aca="false">BB37-BI37</f>
        <v>0</v>
      </c>
      <c r="BK37" s="31" t="n">
        <v>73.505807</v>
      </c>
      <c r="BL37" s="31" t="n">
        <v>73.505807</v>
      </c>
      <c r="BM37" s="50" t="n">
        <f aca="false">BM38</f>
        <v>0</v>
      </c>
      <c r="BN37" s="25" t="n">
        <v>0</v>
      </c>
      <c r="BO37" s="25" t="n">
        <v>0</v>
      </c>
      <c r="BP37" s="25" t="n">
        <v>0</v>
      </c>
      <c r="BQ37" s="25" t="n">
        <v>0</v>
      </c>
      <c r="BR37" s="25" t="n">
        <v>0</v>
      </c>
      <c r="BS37" s="25" t="n">
        <v>0</v>
      </c>
      <c r="BT37" s="31" t="n">
        <f aca="false">BM37</f>
        <v>0</v>
      </c>
      <c r="BU37" s="31" t="n">
        <f aca="false">BM37-BT37</f>
        <v>0</v>
      </c>
      <c r="BV37" s="31" t="n">
        <v>73.505807</v>
      </c>
      <c r="BW37" s="31" t="n">
        <v>73.505807</v>
      </c>
      <c r="BX37" s="27" t="n">
        <f aca="false">BX38</f>
        <v>0</v>
      </c>
      <c r="BY37" s="34" t="n">
        <v>0</v>
      </c>
      <c r="BZ37" s="34" t="n">
        <v>0</v>
      </c>
      <c r="CA37" s="34" t="n">
        <v>0</v>
      </c>
      <c r="CB37" s="34" t="n">
        <v>0</v>
      </c>
      <c r="CC37" s="34" t="n">
        <v>0</v>
      </c>
      <c r="CD37" s="34" t="n">
        <v>0</v>
      </c>
      <c r="CE37" s="34" t="n">
        <f aca="false">BX37</f>
        <v>0</v>
      </c>
      <c r="CF37" s="34" t="n">
        <f aca="false">BX37-CE37</f>
        <v>0</v>
      </c>
      <c r="CG37" s="34" t="n">
        <v>73.505807</v>
      </c>
      <c r="CH37" s="34" t="n">
        <v>73.505807</v>
      </c>
      <c r="CI37" s="29" t="n">
        <f aca="false">AQ37+BB37+BM37</f>
        <v>4.74156</v>
      </c>
      <c r="CJ37" s="25" t="n">
        <v>0</v>
      </c>
      <c r="CK37" s="25" t="n">
        <v>0</v>
      </c>
      <c r="CL37" s="25" t="n">
        <v>0</v>
      </c>
      <c r="CM37" s="25" t="n">
        <v>0</v>
      </c>
      <c r="CN37" s="25" t="n">
        <v>0</v>
      </c>
      <c r="CO37" s="25" t="n">
        <v>0</v>
      </c>
      <c r="CP37" s="26" t="n">
        <f aca="false">CI37</f>
        <v>4.74156</v>
      </c>
      <c r="CQ37" s="31" t="n">
        <f aca="false">AY37+BJ37</f>
        <v>0</v>
      </c>
      <c r="CR37" s="31" t="n">
        <v>0</v>
      </c>
      <c r="CS37" s="31" t="n">
        <v>0</v>
      </c>
    </row>
    <row r="38" customFormat="false" ht="21.75" hidden="false" customHeight="true" outlineLevel="0" collapsed="false">
      <c r="A38" s="25" t="s">
        <v>118</v>
      </c>
      <c r="B38" s="25" t="s">
        <v>118</v>
      </c>
      <c r="C38" s="25" t="s">
        <v>118</v>
      </c>
      <c r="D38" s="25" t="s">
        <v>118</v>
      </c>
      <c r="E38" s="25" t="s">
        <v>119</v>
      </c>
      <c r="F38" s="25" t="s">
        <v>119</v>
      </c>
      <c r="G38" s="25" t="s">
        <v>119</v>
      </c>
      <c r="H38" s="25" t="s">
        <v>119</v>
      </c>
      <c r="I38" s="25" t="s">
        <v>119</v>
      </c>
      <c r="J38" s="25" t="s">
        <v>119</v>
      </c>
      <c r="K38" s="25" t="s">
        <v>119</v>
      </c>
      <c r="L38" s="25" t="s">
        <v>119</v>
      </c>
      <c r="M38" s="25" t="s">
        <v>119</v>
      </c>
      <c r="N38" s="25" t="s">
        <v>119</v>
      </c>
      <c r="O38" s="25" t="s">
        <v>119</v>
      </c>
      <c r="P38" s="25" t="s">
        <v>119</v>
      </c>
      <c r="Q38" s="25" t="s">
        <v>119</v>
      </c>
      <c r="R38" s="25" t="s">
        <v>120</v>
      </c>
      <c r="S38" s="25" t="s">
        <v>120</v>
      </c>
      <c r="T38" s="25" t="s">
        <v>120</v>
      </c>
      <c r="U38" s="25" t="s">
        <v>120</v>
      </c>
      <c r="V38" s="25" t="s">
        <v>120</v>
      </c>
      <c r="W38" s="25" t="n">
        <v>2019</v>
      </c>
      <c r="X38" s="25" t="n">
        <v>2019</v>
      </c>
      <c r="Y38" s="25" t="n">
        <v>2019</v>
      </c>
      <c r="Z38" s="25" t="n">
        <v>2020</v>
      </c>
      <c r="AA38" s="25" t="n">
        <v>2020</v>
      </c>
      <c r="AB38" s="25" t="n">
        <v>2020</v>
      </c>
      <c r="AC38" s="26" t="n">
        <v>4.2853529</v>
      </c>
      <c r="AD38" s="26" t="n">
        <v>4.2853529</v>
      </c>
      <c r="AE38" s="26" t="n">
        <v>4.2853529</v>
      </c>
      <c r="AF38" s="26" t="n">
        <f aca="false">CI38</f>
        <v>4.74156</v>
      </c>
      <c r="AG38" s="25" t="s">
        <v>81</v>
      </c>
      <c r="AH38" s="25" t="n">
        <v>43132</v>
      </c>
      <c r="AI38" s="25" t="n">
        <v>43132</v>
      </c>
      <c r="AJ38" s="26" t="n">
        <f aca="false">CI38</f>
        <v>4.74156</v>
      </c>
      <c r="AK38" s="31" t="n">
        <v>0</v>
      </c>
      <c r="AL38" s="31" t="n">
        <v>4.74156</v>
      </c>
      <c r="AM38" s="31" t="n">
        <v>4.74156</v>
      </c>
      <c r="AN38" s="31" t="n">
        <v>4.74156</v>
      </c>
      <c r="AO38" s="31" t="n">
        <v>4.74156</v>
      </c>
      <c r="AP38" s="31" t="n">
        <v>4.74156</v>
      </c>
      <c r="AQ38" s="49" t="n">
        <v>1.00956</v>
      </c>
      <c r="AR38" s="25" t="n">
        <v>0</v>
      </c>
      <c r="AS38" s="25" t="n">
        <v>0</v>
      </c>
      <c r="AT38" s="25" t="n">
        <v>0</v>
      </c>
      <c r="AU38" s="25" t="n">
        <v>0</v>
      </c>
      <c r="AV38" s="25" t="n">
        <v>0</v>
      </c>
      <c r="AW38" s="25" t="n">
        <v>0</v>
      </c>
      <c r="AX38" s="26" t="n">
        <f aca="false">AQ38</f>
        <v>1.00956</v>
      </c>
      <c r="AY38" s="31" t="n">
        <f aca="false">AQ38-AX38</f>
        <v>0</v>
      </c>
      <c r="AZ38" s="31" t="n">
        <v>73.505807</v>
      </c>
      <c r="BA38" s="31" t="n">
        <v>73.505807</v>
      </c>
      <c r="BB38" s="26" t="n">
        <v>3.732</v>
      </c>
      <c r="BC38" s="25" t="n">
        <v>0</v>
      </c>
      <c r="BD38" s="25" t="n">
        <v>0</v>
      </c>
      <c r="BE38" s="25" t="n">
        <v>0</v>
      </c>
      <c r="BF38" s="25" t="n">
        <v>0</v>
      </c>
      <c r="BG38" s="25" t="n">
        <v>0</v>
      </c>
      <c r="BH38" s="25" t="n">
        <v>0</v>
      </c>
      <c r="BI38" s="26" t="n">
        <f aca="false">BB38</f>
        <v>3.732</v>
      </c>
      <c r="BJ38" s="31" t="n">
        <f aca="false">BB38-BI38</f>
        <v>0</v>
      </c>
      <c r="BK38" s="31" t="n">
        <v>73.505807</v>
      </c>
      <c r="BL38" s="31" t="n">
        <v>73.505807</v>
      </c>
      <c r="BM38" s="50" t="n">
        <v>0</v>
      </c>
      <c r="BN38" s="25" t="s">
        <v>45</v>
      </c>
      <c r="BO38" s="25" t="s">
        <v>48</v>
      </c>
      <c r="BP38" s="25" t="s">
        <v>48</v>
      </c>
      <c r="BQ38" s="25" t="s">
        <v>45</v>
      </c>
      <c r="BR38" s="25" t="s">
        <v>48</v>
      </c>
      <c r="BS38" s="25" t="s">
        <v>48</v>
      </c>
      <c r="BT38" s="31" t="n">
        <f aca="false">BM38</f>
        <v>0</v>
      </c>
      <c r="BU38" s="31" t="n">
        <f aca="false">BM38-BT38</f>
        <v>0</v>
      </c>
      <c r="BV38" s="31" t="n">
        <v>73.505807</v>
      </c>
      <c r="BW38" s="31" t="n">
        <v>73.505807</v>
      </c>
      <c r="BX38" s="27" t="n">
        <v>0</v>
      </c>
      <c r="BY38" s="34" t="s">
        <v>45</v>
      </c>
      <c r="BZ38" s="34" t="s">
        <v>48</v>
      </c>
      <c r="CA38" s="34" t="s">
        <v>48</v>
      </c>
      <c r="CB38" s="34" t="s">
        <v>45</v>
      </c>
      <c r="CC38" s="34" t="s">
        <v>48</v>
      </c>
      <c r="CD38" s="34" t="s">
        <v>48</v>
      </c>
      <c r="CE38" s="34" t="n">
        <f aca="false">BX38</f>
        <v>0</v>
      </c>
      <c r="CF38" s="34" t="n">
        <f aca="false">BX38-CE38</f>
        <v>0</v>
      </c>
      <c r="CG38" s="34" t="n">
        <v>73.505807</v>
      </c>
      <c r="CH38" s="34" t="n">
        <v>73.505807</v>
      </c>
      <c r="CI38" s="29" t="n">
        <f aca="false">AQ38+BB38+BM38</f>
        <v>4.74156</v>
      </c>
      <c r="CJ38" s="25" t="n">
        <v>0</v>
      </c>
      <c r="CK38" s="25" t="n">
        <v>0</v>
      </c>
      <c r="CL38" s="25" t="n">
        <v>0</v>
      </c>
      <c r="CM38" s="25" t="n">
        <v>0</v>
      </c>
      <c r="CN38" s="25" t="n">
        <v>0</v>
      </c>
      <c r="CO38" s="25" t="n">
        <v>0</v>
      </c>
      <c r="CP38" s="26" t="n">
        <f aca="false">CI38</f>
        <v>4.74156</v>
      </c>
      <c r="CQ38" s="31" t="n">
        <f aca="false">AY38+BJ38</f>
        <v>0</v>
      </c>
      <c r="CR38" s="31" t="n">
        <v>0</v>
      </c>
      <c r="CS38" s="31" t="n">
        <v>0</v>
      </c>
    </row>
    <row r="39" customFormat="false" ht="21.75" hidden="false" customHeight="true" outlineLevel="0" collapsed="false">
      <c r="A39" s="38" t="s">
        <v>121</v>
      </c>
      <c r="B39" s="38" t="s">
        <v>121</v>
      </c>
      <c r="C39" s="38" t="s">
        <v>121</v>
      </c>
      <c r="D39" s="38" t="s">
        <v>121</v>
      </c>
      <c r="E39" s="25" t="s">
        <v>122</v>
      </c>
      <c r="F39" s="25" t="s">
        <v>122</v>
      </c>
      <c r="G39" s="25" t="s">
        <v>122</v>
      </c>
      <c r="H39" s="25" t="s">
        <v>122</v>
      </c>
      <c r="I39" s="25" t="s">
        <v>122</v>
      </c>
      <c r="J39" s="25" t="s">
        <v>122</v>
      </c>
      <c r="K39" s="25" t="s">
        <v>122</v>
      </c>
      <c r="L39" s="25" t="s">
        <v>122</v>
      </c>
      <c r="M39" s="25" t="s">
        <v>122</v>
      </c>
      <c r="N39" s="25" t="s">
        <v>122</v>
      </c>
      <c r="O39" s="25" t="s">
        <v>122</v>
      </c>
      <c r="P39" s="25" t="s">
        <v>122</v>
      </c>
      <c r="Q39" s="25" t="s">
        <v>122</v>
      </c>
      <c r="R39" s="25" t="s">
        <v>47</v>
      </c>
      <c r="S39" s="25" t="s">
        <v>47</v>
      </c>
      <c r="T39" s="25" t="s">
        <v>47</v>
      </c>
      <c r="U39" s="25" t="s">
        <v>47</v>
      </c>
      <c r="V39" s="25" t="s">
        <v>47</v>
      </c>
      <c r="W39" s="25" t="s">
        <v>48</v>
      </c>
      <c r="X39" s="25" t="s">
        <v>48</v>
      </c>
      <c r="Y39" s="25" t="s">
        <v>48</v>
      </c>
      <c r="Z39" s="25" t="s">
        <v>48</v>
      </c>
      <c r="AA39" s="25" t="s">
        <v>48</v>
      </c>
      <c r="AB39" s="25" t="s">
        <v>48</v>
      </c>
      <c r="AC39" s="26" t="n">
        <f aca="false">AC40</f>
        <v>0</v>
      </c>
      <c r="AD39" s="26" t="n">
        <v>19.20163024</v>
      </c>
      <c r="AE39" s="26" t="n">
        <v>19.20163024</v>
      </c>
      <c r="AF39" s="26" t="n">
        <f aca="false">CI39</f>
        <v>21.931176</v>
      </c>
      <c r="AG39" s="25" t="s">
        <v>48</v>
      </c>
      <c r="AH39" s="25" t="s">
        <v>48</v>
      </c>
      <c r="AI39" s="25" t="s">
        <v>48</v>
      </c>
      <c r="AJ39" s="26" t="n">
        <f aca="false">CI39</f>
        <v>21.931176</v>
      </c>
      <c r="AK39" s="31" t="n">
        <f aca="false">AK40</f>
        <v>0</v>
      </c>
      <c r="AL39" s="31" t="n">
        <v>21.931243</v>
      </c>
      <c r="AM39" s="31" t="n">
        <v>21.931243</v>
      </c>
      <c r="AN39" s="31" t="n">
        <v>21.931243</v>
      </c>
      <c r="AO39" s="31" t="n">
        <v>21.931243</v>
      </c>
      <c r="AP39" s="31" t="n">
        <v>21.931243</v>
      </c>
      <c r="AQ39" s="47" t="n">
        <f aca="false">AQ40</f>
        <v>0</v>
      </c>
      <c r="AR39" s="31" t="n">
        <v>0</v>
      </c>
      <c r="AS39" s="31" t="n">
        <v>0</v>
      </c>
      <c r="AT39" s="31" t="n">
        <v>0</v>
      </c>
      <c r="AU39" s="31" t="n">
        <v>0</v>
      </c>
      <c r="AV39" s="31" t="n">
        <v>0</v>
      </c>
      <c r="AW39" s="31" t="n">
        <v>0</v>
      </c>
      <c r="AX39" s="31" t="n">
        <f aca="false">AQ39</f>
        <v>0</v>
      </c>
      <c r="AY39" s="31" t="n">
        <f aca="false">AQ39-AX39</f>
        <v>0</v>
      </c>
      <c r="AZ39" s="31" t="n">
        <v>73.505807</v>
      </c>
      <c r="BA39" s="31" t="n">
        <v>73.505807</v>
      </c>
      <c r="BB39" s="26" t="n">
        <f aca="false">BB40</f>
        <v>1.139176</v>
      </c>
      <c r="BC39" s="25" t="n">
        <v>0</v>
      </c>
      <c r="BD39" s="25" t="n">
        <v>0</v>
      </c>
      <c r="BE39" s="25" t="n">
        <v>0</v>
      </c>
      <c r="BF39" s="25" t="n">
        <v>0</v>
      </c>
      <c r="BG39" s="25" t="n">
        <v>0</v>
      </c>
      <c r="BH39" s="25" t="n">
        <v>0</v>
      </c>
      <c r="BI39" s="26" t="n">
        <f aca="false">BB39</f>
        <v>1.139176</v>
      </c>
      <c r="BJ39" s="31" t="n">
        <f aca="false">BB39-BI39</f>
        <v>0</v>
      </c>
      <c r="BK39" s="31" t="n">
        <v>73.505807</v>
      </c>
      <c r="BL39" s="31" t="n">
        <v>73.505807</v>
      </c>
      <c r="BM39" s="50" t="n">
        <v>0</v>
      </c>
      <c r="BN39" s="25" t="n">
        <v>0</v>
      </c>
      <c r="BO39" s="25" t="n">
        <v>0</v>
      </c>
      <c r="BP39" s="25" t="n">
        <v>0</v>
      </c>
      <c r="BQ39" s="25" t="n">
        <v>0</v>
      </c>
      <c r="BR39" s="25" t="n">
        <v>0</v>
      </c>
      <c r="BS39" s="25" t="n">
        <v>0</v>
      </c>
      <c r="BT39" s="31" t="n">
        <f aca="false">BM39</f>
        <v>0</v>
      </c>
      <c r="BU39" s="31" t="n">
        <f aca="false">BM39-BT39</f>
        <v>0</v>
      </c>
      <c r="BV39" s="31" t="n">
        <v>73.505807</v>
      </c>
      <c r="BW39" s="31" t="n">
        <v>73.505807</v>
      </c>
      <c r="BX39" s="27" t="n">
        <f aca="false">BX40</f>
        <v>20.792</v>
      </c>
      <c r="BY39" s="34" t="n">
        <v>0</v>
      </c>
      <c r="BZ39" s="34" t="n">
        <v>0</v>
      </c>
      <c r="CA39" s="34" t="n">
        <v>0</v>
      </c>
      <c r="CB39" s="34" t="n">
        <v>0</v>
      </c>
      <c r="CC39" s="34" t="n">
        <v>0</v>
      </c>
      <c r="CD39" s="34" t="n">
        <v>0</v>
      </c>
      <c r="CE39" s="34" t="n">
        <f aca="false">BX39</f>
        <v>20.792</v>
      </c>
      <c r="CF39" s="34" t="n">
        <f aca="false">BX39-CE39</f>
        <v>0</v>
      </c>
      <c r="CG39" s="34" t="n">
        <v>73.505807</v>
      </c>
      <c r="CH39" s="34" t="n">
        <v>73.505807</v>
      </c>
      <c r="CI39" s="29" t="n">
        <f aca="false">AQ39+BB39+BM39+BX39</f>
        <v>21.931176</v>
      </c>
      <c r="CJ39" s="25" t="n">
        <v>0</v>
      </c>
      <c r="CK39" s="25" t="n">
        <v>0</v>
      </c>
      <c r="CL39" s="25" t="n">
        <v>0</v>
      </c>
      <c r="CM39" s="25" t="n">
        <v>0</v>
      </c>
      <c r="CN39" s="25" t="n">
        <v>0</v>
      </c>
      <c r="CO39" s="25" t="n">
        <v>0</v>
      </c>
      <c r="CP39" s="26" t="n">
        <f aca="false">CI39</f>
        <v>21.931176</v>
      </c>
      <c r="CQ39" s="31" t="n">
        <f aca="false">AY39+BU39+BJ39</f>
        <v>0</v>
      </c>
      <c r="CR39" s="31" t="n">
        <v>3.44597</v>
      </c>
      <c r="CS39" s="31" t="n">
        <v>3.44597</v>
      </c>
    </row>
    <row r="40" customFormat="false" ht="21.75" hidden="false" customHeight="true" outlineLevel="0" collapsed="false">
      <c r="A40" s="25" t="s">
        <v>123</v>
      </c>
      <c r="B40" s="25" t="s">
        <v>123</v>
      </c>
      <c r="C40" s="25" t="s">
        <v>123</v>
      </c>
      <c r="D40" s="25" t="s">
        <v>123</v>
      </c>
      <c r="E40" s="25" t="s">
        <v>124</v>
      </c>
      <c r="F40" s="25" t="s">
        <v>125</v>
      </c>
      <c r="G40" s="25" t="s">
        <v>125</v>
      </c>
      <c r="H40" s="25" t="s">
        <v>125</v>
      </c>
      <c r="I40" s="25" t="s">
        <v>125</v>
      </c>
      <c r="J40" s="25" t="s">
        <v>125</v>
      </c>
      <c r="K40" s="25" t="s">
        <v>125</v>
      </c>
      <c r="L40" s="25" t="s">
        <v>125</v>
      </c>
      <c r="M40" s="25" t="s">
        <v>125</v>
      </c>
      <c r="N40" s="25" t="s">
        <v>125</v>
      </c>
      <c r="O40" s="25" t="s">
        <v>125</v>
      </c>
      <c r="P40" s="25" t="s">
        <v>125</v>
      </c>
      <c r="Q40" s="25" t="s">
        <v>125</v>
      </c>
      <c r="R40" s="25" t="s">
        <v>47</v>
      </c>
      <c r="S40" s="25" t="s">
        <v>47</v>
      </c>
      <c r="T40" s="25" t="s">
        <v>47</v>
      </c>
      <c r="U40" s="25" t="s">
        <v>47</v>
      </c>
      <c r="V40" s="25" t="s">
        <v>47</v>
      </c>
      <c r="W40" s="25" t="s">
        <v>48</v>
      </c>
      <c r="X40" s="25" t="s">
        <v>48</v>
      </c>
      <c r="Y40" s="25" t="s">
        <v>48</v>
      </c>
      <c r="Z40" s="25" t="s">
        <v>48</v>
      </c>
      <c r="AA40" s="25" t="s">
        <v>48</v>
      </c>
      <c r="AB40" s="25" t="s">
        <v>48</v>
      </c>
      <c r="AC40" s="26" t="n">
        <f aca="false">AC41</f>
        <v>0</v>
      </c>
      <c r="AD40" s="26" t="n">
        <v>19.20163024</v>
      </c>
      <c r="AE40" s="26" t="n">
        <v>19.20163024</v>
      </c>
      <c r="AF40" s="26" t="n">
        <f aca="false">CI40</f>
        <v>21.931176</v>
      </c>
      <c r="AG40" s="25" t="s">
        <v>48</v>
      </c>
      <c r="AH40" s="25" t="s">
        <v>48</v>
      </c>
      <c r="AI40" s="25" t="s">
        <v>48</v>
      </c>
      <c r="AJ40" s="26" t="n">
        <f aca="false">CI40</f>
        <v>21.931176</v>
      </c>
      <c r="AK40" s="31" t="n">
        <f aca="false">AK41</f>
        <v>0</v>
      </c>
      <c r="AL40" s="31" t="n">
        <v>21.931243</v>
      </c>
      <c r="AM40" s="31" t="n">
        <v>21.931243</v>
      </c>
      <c r="AN40" s="31" t="n">
        <v>21.931243</v>
      </c>
      <c r="AO40" s="31" t="n">
        <v>21.931243</v>
      </c>
      <c r="AP40" s="31" t="n">
        <v>21.931243</v>
      </c>
      <c r="AQ40" s="47" t="n">
        <f aca="false">AQ41</f>
        <v>0</v>
      </c>
      <c r="AR40" s="25" t="n">
        <v>0</v>
      </c>
      <c r="AS40" s="25" t="n">
        <v>0</v>
      </c>
      <c r="AT40" s="25" t="n">
        <v>0</v>
      </c>
      <c r="AU40" s="25" t="n">
        <v>0</v>
      </c>
      <c r="AV40" s="25" t="n">
        <v>0</v>
      </c>
      <c r="AW40" s="25" t="n">
        <v>0</v>
      </c>
      <c r="AX40" s="31" t="n">
        <f aca="false">AQ40</f>
        <v>0</v>
      </c>
      <c r="AY40" s="31" t="n">
        <f aca="false">AQ40-AX40</f>
        <v>0</v>
      </c>
      <c r="AZ40" s="31" t="n">
        <v>73.505807</v>
      </c>
      <c r="BA40" s="31" t="n">
        <v>73.505807</v>
      </c>
      <c r="BB40" s="26" t="n">
        <f aca="false">BB41</f>
        <v>1.139176</v>
      </c>
      <c r="BC40" s="25" t="n">
        <v>0</v>
      </c>
      <c r="BD40" s="25" t="n">
        <v>0</v>
      </c>
      <c r="BE40" s="25" t="n">
        <v>0</v>
      </c>
      <c r="BF40" s="25" t="n">
        <v>0</v>
      </c>
      <c r="BG40" s="25" t="n">
        <v>0</v>
      </c>
      <c r="BH40" s="25" t="n">
        <v>0</v>
      </c>
      <c r="BI40" s="26" t="n">
        <f aca="false">BB40</f>
        <v>1.139176</v>
      </c>
      <c r="BJ40" s="31" t="n">
        <f aca="false">BB40-BI40</f>
        <v>0</v>
      </c>
      <c r="BK40" s="31" t="n">
        <v>73.505807</v>
      </c>
      <c r="BL40" s="31" t="n">
        <v>73.505807</v>
      </c>
      <c r="BM40" s="50" t="n">
        <v>0</v>
      </c>
      <c r="BN40" s="25" t="n">
        <v>0</v>
      </c>
      <c r="BO40" s="25" t="n">
        <v>0</v>
      </c>
      <c r="BP40" s="25" t="n">
        <v>0</v>
      </c>
      <c r="BQ40" s="25" t="n">
        <v>0</v>
      </c>
      <c r="BR40" s="25" t="n">
        <v>0</v>
      </c>
      <c r="BS40" s="25" t="n">
        <v>0</v>
      </c>
      <c r="BT40" s="31" t="n">
        <f aca="false">BM40</f>
        <v>0</v>
      </c>
      <c r="BU40" s="31" t="n">
        <f aca="false">BM40-BT40</f>
        <v>0</v>
      </c>
      <c r="BV40" s="31" t="n">
        <v>73.505807</v>
      </c>
      <c r="BW40" s="31" t="n">
        <v>73.505807</v>
      </c>
      <c r="BX40" s="27" t="n">
        <f aca="false">BX41</f>
        <v>20.792</v>
      </c>
      <c r="BY40" s="34" t="n">
        <v>0</v>
      </c>
      <c r="BZ40" s="34" t="n">
        <v>0</v>
      </c>
      <c r="CA40" s="34" t="n">
        <v>0</v>
      </c>
      <c r="CB40" s="34" t="n">
        <v>0</v>
      </c>
      <c r="CC40" s="34" t="n">
        <v>0</v>
      </c>
      <c r="CD40" s="34" t="n">
        <v>0</v>
      </c>
      <c r="CE40" s="34" t="n">
        <f aca="false">BX40</f>
        <v>20.792</v>
      </c>
      <c r="CF40" s="34" t="n">
        <f aca="false">BX40-CE40</f>
        <v>0</v>
      </c>
      <c r="CG40" s="34" t="n">
        <v>73.505807</v>
      </c>
      <c r="CH40" s="34" t="n">
        <v>73.505807</v>
      </c>
      <c r="CI40" s="29" t="n">
        <f aca="false">AQ40+BB40+BM40+BX40</f>
        <v>21.931176</v>
      </c>
      <c r="CJ40" s="25" t="n">
        <v>0</v>
      </c>
      <c r="CK40" s="25" t="n">
        <v>0</v>
      </c>
      <c r="CL40" s="25" t="n">
        <v>0</v>
      </c>
      <c r="CM40" s="25" t="n">
        <v>0</v>
      </c>
      <c r="CN40" s="25" t="n">
        <v>0</v>
      </c>
      <c r="CO40" s="25" t="n">
        <v>0</v>
      </c>
      <c r="CP40" s="26" t="n">
        <f aca="false">CI40</f>
        <v>21.931176</v>
      </c>
      <c r="CQ40" s="31" t="n">
        <f aca="false">AY40+BU40+BJ40</f>
        <v>0</v>
      </c>
      <c r="CR40" s="31" t="n">
        <v>3.44597</v>
      </c>
      <c r="CS40" s="31" t="n">
        <v>3.44597</v>
      </c>
    </row>
    <row r="41" customFormat="false" ht="39" hidden="false" customHeight="true" outlineLevel="0" collapsed="false">
      <c r="A41" s="25" t="s">
        <v>126</v>
      </c>
      <c r="B41" s="25" t="s">
        <v>126</v>
      </c>
      <c r="C41" s="25" t="s">
        <v>126</v>
      </c>
      <c r="D41" s="25" t="s">
        <v>126</v>
      </c>
      <c r="E41" s="51" t="s">
        <v>127</v>
      </c>
      <c r="F41" s="51" t="s">
        <v>128</v>
      </c>
      <c r="G41" s="51" t="s">
        <v>128</v>
      </c>
      <c r="H41" s="51" t="s">
        <v>128</v>
      </c>
      <c r="I41" s="51" t="s">
        <v>128</v>
      </c>
      <c r="J41" s="51" t="s">
        <v>128</v>
      </c>
      <c r="K41" s="51" t="s">
        <v>128</v>
      </c>
      <c r="L41" s="51" t="s">
        <v>128</v>
      </c>
      <c r="M41" s="51" t="s">
        <v>128</v>
      </c>
      <c r="N41" s="51" t="s">
        <v>128</v>
      </c>
      <c r="O41" s="51" t="s">
        <v>128</v>
      </c>
      <c r="P41" s="51" t="s">
        <v>128</v>
      </c>
      <c r="Q41" s="51" t="s">
        <v>128</v>
      </c>
      <c r="R41" s="25" t="s">
        <v>129</v>
      </c>
      <c r="S41" s="25" t="s">
        <v>129</v>
      </c>
      <c r="T41" s="25" t="s">
        <v>129</v>
      </c>
      <c r="U41" s="25" t="s">
        <v>129</v>
      </c>
      <c r="V41" s="25" t="s">
        <v>129</v>
      </c>
      <c r="W41" s="25" t="s">
        <v>130</v>
      </c>
      <c r="X41" s="25" t="n">
        <v>2019</v>
      </c>
      <c r="Y41" s="25" t="n">
        <v>2019</v>
      </c>
      <c r="Z41" s="25" t="n">
        <v>2020</v>
      </c>
      <c r="AA41" s="25" t="n">
        <v>2020</v>
      </c>
      <c r="AB41" s="25" t="n">
        <v>2020</v>
      </c>
      <c r="AC41" s="26"/>
      <c r="AD41" s="26"/>
      <c r="AE41" s="26"/>
      <c r="AF41" s="26" t="n">
        <f aca="false">CI41</f>
        <v>21.931176</v>
      </c>
      <c r="AG41" s="25" t="s">
        <v>81</v>
      </c>
      <c r="AH41" s="25" t="n">
        <v>43132</v>
      </c>
      <c r="AI41" s="25" t="n">
        <v>43132</v>
      </c>
      <c r="AJ41" s="26" t="n">
        <f aca="false">CI41</f>
        <v>21.931176</v>
      </c>
      <c r="AK41" s="31" t="n">
        <v>0</v>
      </c>
      <c r="AL41" s="31" t="n">
        <v>21.931243</v>
      </c>
      <c r="AM41" s="31" t="n">
        <v>21.931243</v>
      </c>
      <c r="AN41" s="31" t="n">
        <v>21.931243</v>
      </c>
      <c r="AO41" s="31" t="n">
        <v>21.931243</v>
      </c>
      <c r="AP41" s="31" t="n">
        <v>21.931243</v>
      </c>
      <c r="AQ41" s="47" t="n">
        <v>0</v>
      </c>
      <c r="AR41" s="25" t="s">
        <v>45</v>
      </c>
      <c r="AS41" s="25"/>
      <c r="AT41" s="25"/>
      <c r="AU41" s="25" t="s">
        <v>45</v>
      </c>
      <c r="AV41" s="25"/>
      <c r="AW41" s="25"/>
      <c r="AX41" s="31" t="n">
        <f aca="false">AQ41</f>
        <v>0</v>
      </c>
      <c r="AY41" s="31" t="n">
        <f aca="false">AQ41-AX41</f>
        <v>0</v>
      </c>
      <c r="AZ41" s="31" t="n">
        <v>73.505807</v>
      </c>
      <c r="BA41" s="31" t="n">
        <v>73.505807</v>
      </c>
      <c r="BB41" s="26" t="n">
        <v>1.139176</v>
      </c>
      <c r="BC41" s="25" t="s">
        <v>45</v>
      </c>
      <c r="BD41" s="25"/>
      <c r="BE41" s="25"/>
      <c r="BF41" s="25" t="s">
        <v>45</v>
      </c>
      <c r="BG41" s="25"/>
      <c r="BH41" s="25"/>
      <c r="BI41" s="26" t="n">
        <f aca="false">BB41</f>
        <v>1.139176</v>
      </c>
      <c r="BJ41" s="31" t="n">
        <f aca="false">BB41-BI41</f>
        <v>0</v>
      </c>
      <c r="BK41" s="31" t="n">
        <v>73.505807</v>
      </c>
      <c r="BL41" s="31" t="n">
        <v>73.505807</v>
      </c>
      <c r="BM41" s="50" t="n">
        <v>0</v>
      </c>
      <c r="BN41" s="25" t="s">
        <v>45</v>
      </c>
      <c r="BO41" s="25" t="s">
        <v>48</v>
      </c>
      <c r="BP41" s="25" t="s">
        <v>48</v>
      </c>
      <c r="BQ41" s="25" t="s">
        <v>45</v>
      </c>
      <c r="BR41" s="25" t="s">
        <v>48</v>
      </c>
      <c r="BS41" s="25" t="s">
        <v>48</v>
      </c>
      <c r="BT41" s="31" t="n">
        <f aca="false">BM41</f>
        <v>0</v>
      </c>
      <c r="BU41" s="31" t="n">
        <f aca="false">BM41-BT41</f>
        <v>0</v>
      </c>
      <c r="BV41" s="31" t="n">
        <v>73.505807</v>
      </c>
      <c r="BW41" s="31" t="n">
        <v>73.505807</v>
      </c>
      <c r="BX41" s="27" t="n">
        <v>20.792</v>
      </c>
      <c r="BY41" s="34" t="s">
        <v>45</v>
      </c>
      <c r="BZ41" s="34" t="s">
        <v>48</v>
      </c>
      <c r="CA41" s="34" t="s">
        <v>48</v>
      </c>
      <c r="CB41" s="34" t="s">
        <v>45</v>
      </c>
      <c r="CC41" s="34" t="s">
        <v>48</v>
      </c>
      <c r="CD41" s="34" t="s">
        <v>48</v>
      </c>
      <c r="CE41" s="34" t="n">
        <f aca="false">BX41</f>
        <v>20.792</v>
      </c>
      <c r="CF41" s="34" t="n">
        <f aca="false">BX41-CE41</f>
        <v>0</v>
      </c>
      <c r="CG41" s="34" t="n">
        <v>73.505807</v>
      </c>
      <c r="CH41" s="34" t="n">
        <v>73.505807</v>
      </c>
      <c r="CI41" s="29" t="n">
        <f aca="false">AQ41+BB41+BM41+BX41</f>
        <v>21.931176</v>
      </c>
      <c r="CJ41" s="25" t="n">
        <v>0</v>
      </c>
      <c r="CK41" s="25" t="n">
        <v>0</v>
      </c>
      <c r="CL41" s="25" t="n">
        <v>0</v>
      </c>
      <c r="CM41" s="25" t="n">
        <v>0</v>
      </c>
      <c r="CN41" s="25" t="n">
        <v>0</v>
      </c>
      <c r="CO41" s="25" t="n">
        <v>0</v>
      </c>
      <c r="CP41" s="26" t="n">
        <f aca="false">CI41</f>
        <v>21.931176</v>
      </c>
      <c r="CQ41" s="31" t="n">
        <f aca="false">AY41+BJ41</f>
        <v>0</v>
      </c>
      <c r="CR41" s="31" t="n">
        <v>3.44597</v>
      </c>
      <c r="CS41" s="31" t="n">
        <v>3.44597</v>
      </c>
    </row>
    <row r="42" customFormat="false" ht="21.75" hidden="false" customHeight="true" outlineLevel="0" collapsed="false">
      <c r="A42" s="38" t="s">
        <v>131</v>
      </c>
      <c r="B42" s="38" t="s">
        <v>131</v>
      </c>
      <c r="C42" s="38" t="s">
        <v>131</v>
      </c>
      <c r="D42" s="38" t="s">
        <v>131</v>
      </c>
      <c r="E42" s="25" t="s">
        <v>132</v>
      </c>
      <c r="F42" s="25" t="s">
        <v>132</v>
      </c>
      <c r="G42" s="25" t="s">
        <v>132</v>
      </c>
      <c r="H42" s="25" t="s">
        <v>132</v>
      </c>
      <c r="I42" s="25" t="s">
        <v>132</v>
      </c>
      <c r="J42" s="25" t="s">
        <v>132</v>
      </c>
      <c r="K42" s="25" t="s">
        <v>132</v>
      </c>
      <c r="L42" s="25" t="s">
        <v>132</v>
      </c>
      <c r="M42" s="25" t="s">
        <v>132</v>
      </c>
      <c r="N42" s="25" t="s">
        <v>132</v>
      </c>
      <c r="O42" s="25" t="s">
        <v>132</v>
      </c>
      <c r="P42" s="25" t="s">
        <v>132</v>
      </c>
      <c r="Q42" s="25" t="s">
        <v>132</v>
      </c>
      <c r="R42" s="25" t="s">
        <v>47</v>
      </c>
      <c r="S42" s="25" t="s">
        <v>47</v>
      </c>
      <c r="T42" s="25" t="s">
        <v>47</v>
      </c>
      <c r="U42" s="25" t="s">
        <v>47</v>
      </c>
      <c r="V42" s="25" t="s">
        <v>47</v>
      </c>
      <c r="W42" s="25" t="s">
        <v>48</v>
      </c>
      <c r="X42" s="25" t="s">
        <v>48</v>
      </c>
      <c r="Y42" s="25" t="s">
        <v>48</v>
      </c>
      <c r="Z42" s="25" t="s">
        <v>48</v>
      </c>
      <c r="AA42" s="25" t="s">
        <v>48</v>
      </c>
      <c r="AB42" s="25" t="s">
        <v>48</v>
      </c>
      <c r="AC42" s="26" t="n">
        <f aca="false">AC44</f>
        <v>9.88737511353315</v>
      </c>
      <c r="AD42" s="26" t="n">
        <v>9.88737511353315</v>
      </c>
      <c r="AE42" s="26" t="n">
        <v>9.88737511353315</v>
      </c>
      <c r="AF42" s="26" t="n">
        <f aca="false">CI42</f>
        <v>10.886</v>
      </c>
      <c r="AG42" s="25" t="s">
        <v>48</v>
      </c>
      <c r="AH42" s="25" t="s">
        <v>48</v>
      </c>
      <c r="AI42" s="25" t="s">
        <v>48</v>
      </c>
      <c r="AJ42" s="26" t="n">
        <f aca="false">CI42</f>
        <v>10.886</v>
      </c>
      <c r="AK42" s="31" t="n">
        <f aca="false">AK44</f>
        <v>0</v>
      </c>
      <c r="AL42" s="31" t="n">
        <v>10.886</v>
      </c>
      <c r="AM42" s="31" t="n">
        <v>10.886</v>
      </c>
      <c r="AN42" s="31" t="n">
        <v>10.886</v>
      </c>
      <c r="AO42" s="31" t="n">
        <v>10.886</v>
      </c>
      <c r="AP42" s="31" t="n">
        <v>10.886</v>
      </c>
      <c r="AQ42" s="47" t="n">
        <v>0</v>
      </c>
      <c r="AR42" s="25" t="n">
        <v>0</v>
      </c>
      <c r="AS42" s="25" t="n">
        <v>0</v>
      </c>
      <c r="AT42" s="25" t="n">
        <v>0</v>
      </c>
      <c r="AU42" s="25" t="n">
        <v>0</v>
      </c>
      <c r="AV42" s="25" t="n">
        <v>0</v>
      </c>
      <c r="AW42" s="25" t="n">
        <v>0</v>
      </c>
      <c r="AX42" s="31" t="n">
        <f aca="false">AQ42</f>
        <v>0</v>
      </c>
      <c r="AY42" s="31" t="n">
        <f aca="false">AQ42-AX42</f>
        <v>0</v>
      </c>
      <c r="AZ42" s="31" t="n">
        <v>73.505807</v>
      </c>
      <c r="BA42" s="31" t="n">
        <v>73.505807</v>
      </c>
      <c r="BB42" s="26" t="n">
        <f aca="false">BB43</f>
        <v>5.587</v>
      </c>
      <c r="BC42" s="25" t="n">
        <v>0</v>
      </c>
      <c r="BD42" s="25" t="n">
        <v>0</v>
      </c>
      <c r="BE42" s="25" t="n">
        <v>0</v>
      </c>
      <c r="BF42" s="25" t="n">
        <v>0</v>
      </c>
      <c r="BG42" s="25" t="n">
        <v>0</v>
      </c>
      <c r="BH42" s="25" t="n">
        <v>0</v>
      </c>
      <c r="BI42" s="26" t="n">
        <f aca="false">BB42</f>
        <v>5.587</v>
      </c>
      <c r="BJ42" s="31" t="n">
        <f aca="false">BB42-BI42</f>
        <v>0</v>
      </c>
      <c r="BK42" s="31" t="n">
        <v>73.505807</v>
      </c>
      <c r="BL42" s="31" t="n">
        <v>73.505807</v>
      </c>
      <c r="BM42" s="26" t="n">
        <f aca="false">BM43</f>
        <v>5.299</v>
      </c>
      <c r="BN42" s="25" t="n">
        <v>0</v>
      </c>
      <c r="BO42" s="25" t="n">
        <v>0</v>
      </c>
      <c r="BP42" s="25" t="n">
        <v>0</v>
      </c>
      <c r="BQ42" s="25" t="n">
        <v>0</v>
      </c>
      <c r="BR42" s="25" t="n">
        <v>0</v>
      </c>
      <c r="BS42" s="25" t="n">
        <v>0</v>
      </c>
      <c r="BT42" s="26" t="n">
        <f aca="false">BM42</f>
        <v>5.299</v>
      </c>
      <c r="BU42" s="31" t="n">
        <f aca="false">BM42-BT42</f>
        <v>0</v>
      </c>
      <c r="BV42" s="31" t="n">
        <v>73.505807</v>
      </c>
      <c r="BW42" s="31" t="n">
        <v>73.505807</v>
      </c>
      <c r="BX42" s="27" t="n">
        <f aca="false">BX43</f>
        <v>0</v>
      </c>
      <c r="BY42" s="34" t="n">
        <v>0</v>
      </c>
      <c r="BZ42" s="34" t="n">
        <v>0</v>
      </c>
      <c r="CA42" s="34" t="n">
        <v>0</v>
      </c>
      <c r="CB42" s="34" t="n">
        <v>0</v>
      </c>
      <c r="CC42" s="34" t="n">
        <v>0</v>
      </c>
      <c r="CD42" s="34" t="n">
        <v>0</v>
      </c>
      <c r="CE42" s="34" t="n">
        <f aca="false">BX42</f>
        <v>0</v>
      </c>
      <c r="CF42" s="34" t="n">
        <f aca="false">BX42-CE42</f>
        <v>0</v>
      </c>
      <c r="CG42" s="34" t="n">
        <v>73.505807</v>
      </c>
      <c r="CH42" s="34" t="n">
        <v>73.505807</v>
      </c>
      <c r="CI42" s="29" t="n">
        <f aca="false">AQ42+BB42+BM42</f>
        <v>10.886</v>
      </c>
      <c r="CJ42" s="25" t="n">
        <v>0</v>
      </c>
      <c r="CK42" s="25" t="n">
        <v>0</v>
      </c>
      <c r="CL42" s="25" t="n">
        <v>0</v>
      </c>
      <c r="CM42" s="25" t="n">
        <v>0</v>
      </c>
      <c r="CN42" s="25" t="n">
        <v>0</v>
      </c>
      <c r="CO42" s="25" t="n">
        <v>0</v>
      </c>
      <c r="CP42" s="26" t="n">
        <f aca="false">CI42</f>
        <v>10.886</v>
      </c>
      <c r="CQ42" s="31" t="n">
        <f aca="false">BJ42+BU42</f>
        <v>0</v>
      </c>
      <c r="CR42" s="31" t="n">
        <v>6.514924</v>
      </c>
      <c r="CS42" s="31" t="n">
        <v>6.514924</v>
      </c>
    </row>
    <row r="43" customFormat="false" ht="21.75" hidden="false" customHeight="true" outlineLevel="0" collapsed="false">
      <c r="A43" s="25" t="s">
        <v>133</v>
      </c>
      <c r="B43" s="25" t="s">
        <v>133</v>
      </c>
      <c r="C43" s="25" t="s">
        <v>133</v>
      </c>
      <c r="D43" s="25" t="s">
        <v>133</v>
      </c>
      <c r="E43" s="25" t="s">
        <v>134</v>
      </c>
      <c r="F43" s="25" t="s">
        <v>134</v>
      </c>
      <c r="G43" s="25" t="s">
        <v>134</v>
      </c>
      <c r="H43" s="25" t="s">
        <v>134</v>
      </c>
      <c r="I43" s="25" t="s">
        <v>134</v>
      </c>
      <c r="J43" s="25" t="s">
        <v>134</v>
      </c>
      <c r="K43" s="25" t="s">
        <v>134</v>
      </c>
      <c r="L43" s="25" t="s">
        <v>134</v>
      </c>
      <c r="M43" s="25" t="s">
        <v>134</v>
      </c>
      <c r="N43" s="25" t="s">
        <v>134</v>
      </c>
      <c r="O43" s="25" t="s">
        <v>134</v>
      </c>
      <c r="P43" s="25" t="s">
        <v>134</v>
      </c>
      <c r="Q43" s="25" t="s">
        <v>134</v>
      </c>
      <c r="R43" s="25" t="s">
        <v>47</v>
      </c>
      <c r="S43" s="25" t="s">
        <v>47</v>
      </c>
      <c r="T43" s="25" t="s">
        <v>47</v>
      </c>
      <c r="U43" s="25" t="s">
        <v>47</v>
      </c>
      <c r="V43" s="25" t="s">
        <v>47</v>
      </c>
      <c r="W43" s="25" t="s">
        <v>48</v>
      </c>
      <c r="X43" s="25" t="s">
        <v>48</v>
      </c>
      <c r="Y43" s="25" t="s">
        <v>48</v>
      </c>
      <c r="Z43" s="25" t="s">
        <v>48</v>
      </c>
      <c r="AA43" s="25" t="s">
        <v>48</v>
      </c>
      <c r="AB43" s="25" t="s">
        <v>48</v>
      </c>
      <c r="AC43" s="25" t="n">
        <v>0</v>
      </c>
      <c r="AD43" s="25" t="n">
        <v>0</v>
      </c>
      <c r="AE43" s="25" t="n">
        <v>0</v>
      </c>
      <c r="AF43" s="26" t="n">
        <f aca="false">CI43</f>
        <v>10.886</v>
      </c>
      <c r="AG43" s="25" t="s">
        <v>48</v>
      </c>
      <c r="AH43" s="25" t="s">
        <v>48</v>
      </c>
      <c r="AI43" s="25" t="s">
        <v>48</v>
      </c>
      <c r="AJ43" s="26" t="n">
        <f aca="false">CI43</f>
        <v>10.886</v>
      </c>
      <c r="AK43" s="31" t="n">
        <v>0</v>
      </c>
      <c r="AL43" s="31" t="n">
        <v>0</v>
      </c>
      <c r="AM43" s="31" t="n">
        <v>0</v>
      </c>
      <c r="AN43" s="31" t="n">
        <v>0</v>
      </c>
      <c r="AO43" s="31" t="n">
        <v>0</v>
      </c>
      <c r="AP43" s="31" t="n">
        <v>0</v>
      </c>
      <c r="AQ43" s="47" t="n">
        <v>0</v>
      </c>
      <c r="AR43" s="25" t="n">
        <v>0</v>
      </c>
      <c r="AS43" s="25" t="n">
        <v>0</v>
      </c>
      <c r="AT43" s="25" t="n">
        <v>0</v>
      </c>
      <c r="AU43" s="25" t="n">
        <v>0</v>
      </c>
      <c r="AV43" s="25" t="n">
        <v>0</v>
      </c>
      <c r="AW43" s="25" t="n">
        <v>0</v>
      </c>
      <c r="AX43" s="31" t="n">
        <f aca="false">AQ43</f>
        <v>0</v>
      </c>
      <c r="AY43" s="31" t="n">
        <f aca="false">AQ43-AX43</f>
        <v>0</v>
      </c>
      <c r="AZ43" s="31" t="n">
        <v>73.505807</v>
      </c>
      <c r="BA43" s="31" t="n">
        <v>73.505807</v>
      </c>
      <c r="BB43" s="26" t="n">
        <f aca="false">BB44</f>
        <v>5.587</v>
      </c>
      <c r="BC43" s="25" t="n">
        <v>0</v>
      </c>
      <c r="BD43" s="25" t="n">
        <v>0</v>
      </c>
      <c r="BE43" s="25" t="n">
        <v>0</v>
      </c>
      <c r="BF43" s="25" t="n">
        <v>0</v>
      </c>
      <c r="BG43" s="25" t="n">
        <v>0</v>
      </c>
      <c r="BH43" s="25" t="n">
        <v>0</v>
      </c>
      <c r="BI43" s="26" t="n">
        <f aca="false">BB43</f>
        <v>5.587</v>
      </c>
      <c r="BJ43" s="31" t="n">
        <f aca="false">BB43-BI43</f>
        <v>0</v>
      </c>
      <c r="BK43" s="31" t="n">
        <v>73.505807</v>
      </c>
      <c r="BL43" s="31" t="n">
        <v>73.505807</v>
      </c>
      <c r="BM43" s="26" t="n">
        <f aca="false">BM44</f>
        <v>5.299</v>
      </c>
      <c r="BN43" s="25" t="n">
        <v>0</v>
      </c>
      <c r="BO43" s="25" t="n">
        <v>0</v>
      </c>
      <c r="BP43" s="25" t="n">
        <v>0</v>
      </c>
      <c r="BQ43" s="25" t="n">
        <v>0</v>
      </c>
      <c r="BR43" s="25" t="n">
        <v>0</v>
      </c>
      <c r="BS43" s="25" t="n">
        <v>0</v>
      </c>
      <c r="BT43" s="26" t="n">
        <f aca="false">BM43</f>
        <v>5.299</v>
      </c>
      <c r="BU43" s="31" t="n">
        <f aca="false">BM43-BT43</f>
        <v>0</v>
      </c>
      <c r="BV43" s="31" t="n">
        <v>73.505807</v>
      </c>
      <c r="BW43" s="31" t="n">
        <v>73.505807</v>
      </c>
      <c r="BX43" s="27" t="n">
        <f aca="false">BX44</f>
        <v>0</v>
      </c>
      <c r="BY43" s="34" t="n">
        <v>0</v>
      </c>
      <c r="BZ43" s="34" t="n">
        <v>0</v>
      </c>
      <c r="CA43" s="34" t="n">
        <v>0</v>
      </c>
      <c r="CB43" s="34" t="n">
        <v>0</v>
      </c>
      <c r="CC43" s="34" t="n">
        <v>0</v>
      </c>
      <c r="CD43" s="34" t="n">
        <v>0</v>
      </c>
      <c r="CE43" s="34" t="n">
        <f aca="false">BX43</f>
        <v>0</v>
      </c>
      <c r="CF43" s="34" t="n">
        <f aca="false">BX43-CE43</f>
        <v>0</v>
      </c>
      <c r="CG43" s="34" t="n">
        <v>73.505807</v>
      </c>
      <c r="CH43" s="34" t="n">
        <v>73.505807</v>
      </c>
      <c r="CI43" s="29" t="n">
        <f aca="false">AQ43+BB43+BM43</f>
        <v>10.886</v>
      </c>
      <c r="CJ43" s="25" t="n">
        <v>0</v>
      </c>
      <c r="CK43" s="25" t="n">
        <v>0</v>
      </c>
      <c r="CL43" s="25" t="n">
        <v>0</v>
      </c>
      <c r="CM43" s="25" t="n">
        <v>0</v>
      </c>
      <c r="CN43" s="25" t="n">
        <v>0</v>
      </c>
      <c r="CO43" s="25" t="n">
        <v>0</v>
      </c>
      <c r="CP43" s="26" t="n">
        <f aca="false">CI43</f>
        <v>10.886</v>
      </c>
      <c r="CQ43" s="31" t="n">
        <f aca="false">CQ44</f>
        <v>0</v>
      </c>
      <c r="CR43" s="31" t="n">
        <v>0</v>
      </c>
      <c r="CS43" s="31" t="n">
        <v>0</v>
      </c>
    </row>
    <row r="44" customFormat="false" ht="21.75" hidden="false" customHeight="true" outlineLevel="0" collapsed="false">
      <c r="A44" s="25" t="s">
        <v>135</v>
      </c>
      <c r="B44" s="25" t="s">
        <v>135</v>
      </c>
      <c r="C44" s="25" t="s">
        <v>135</v>
      </c>
      <c r="D44" s="25" t="s">
        <v>135</v>
      </c>
      <c r="E44" s="25" t="s">
        <v>136</v>
      </c>
      <c r="F44" s="25" t="s">
        <v>136</v>
      </c>
      <c r="G44" s="25" t="s">
        <v>136</v>
      </c>
      <c r="H44" s="25" t="s">
        <v>136</v>
      </c>
      <c r="I44" s="25" t="s">
        <v>136</v>
      </c>
      <c r="J44" s="25" t="s">
        <v>136</v>
      </c>
      <c r="K44" s="25" t="s">
        <v>136</v>
      </c>
      <c r="L44" s="25" t="s">
        <v>136</v>
      </c>
      <c r="M44" s="25" t="s">
        <v>136</v>
      </c>
      <c r="N44" s="25" t="s">
        <v>136</v>
      </c>
      <c r="O44" s="25" t="s">
        <v>136</v>
      </c>
      <c r="P44" s="25" t="s">
        <v>136</v>
      </c>
      <c r="Q44" s="25" t="s">
        <v>136</v>
      </c>
      <c r="R44" s="25" t="s">
        <v>47</v>
      </c>
      <c r="S44" s="25" t="s">
        <v>47</v>
      </c>
      <c r="T44" s="25" t="s">
        <v>47</v>
      </c>
      <c r="U44" s="25" t="s">
        <v>47</v>
      </c>
      <c r="V44" s="25" t="s">
        <v>47</v>
      </c>
      <c r="W44" s="25" t="s">
        <v>48</v>
      </c>
      <c r="X44" s="25" t="s">
        <v>48</v>
      </c>
      <c r="Y44" s="25" t="s">
        <v>48</v>
      </c>
      <c r="Z44" s="25" t="s">
        <v>48</v>
      </c>
      <c r="AA44" s="25" t="s">
        <v>48</v>
      </c>
      <c r="AB44" s="25" t="s">
        <v>48</v>
      </c>
      <c r="AC44" s="26" t="n">
        <f aca="false">AC45</f>
        <v>9.88737511353315</v>
      </c>
      <c r="AD44" s="26" t="n">
        <v>9.88737511353315</v>
      </c>
      <c r="AE44" s="26" t="n">
        <v>9.88737511353315</v>
      </c>
      <c r="AF44" s="26" t="n">
        <f aca="false">CI44</f>
        <v>10.886</v>
      </c>
      <c r="AG44" s="25" t="s">
        <v>48</v>
      </c>
      <c r="AH44" s="25" t="s">
        <v>48</v>
      </c>
      <c r="AI44" s="25" t="s">
        <v>48</v>
      </c>
      <c r="AJ44" s="26" t="n">
        <f aca="false">CI44</f>
        <v>10.886</v>
      </c>
      <c r="AK44" s="31" t="n">
        <f aca="false">AK45</f>
        <v>0</v>
      </c>
      <c r="AL44" s="31" t="n">
        <v>0</v>
      </c>
      <c r="AM44" s="31" t="n">
        <v>0</v>
      </c>
      <c r="AN44" s="31" t="n">
        <v>0</v>
      </c>
      <c r="AO44" s="31" t="n">
        <v>0</v>
      </c>
      <c r="AP44" s="31" t="n">
        <v>0</v>
      </c>
      <c r="AQ44" s="47" t="n">
        <v>0</v>
      </c>
      <c r="AR44" s="25" t="n">
        <v>0</v>
      </c>
      <c r="AS44" s="25" t="n">
        <v>0</v>
      </c>
      <c r="AT44" s="25" t="n">
        <v>0</v>
      </c>
      <c r="AU44" s="25" t="n">
        <v>0</v>
      </c>
      <c r="AV44" s="25" t="n">
        <v>0</v>
      </c>
      <c r="AW44" s="25" t="n">
        <v>0</v>
      </c>
      <c r="AX44" s="31" t="n">
        <f aca="false">AQ44</f>
        <v>0</v>
      </c>
      <c r="AY44" s="31" t="n">
        <f aca="false">AQ44-AX44</f>
        <v>0</v>
      </c>
      <c r="AZ44" s="31" t="n">
        <v>73.505807</v>
      </c>
      <c r="BA44" s="31" t="n">
        <v>73.505807</v>
      </c>
      <c r="BB44" s="26" t="n">
        <f aca="false">BB45</f>
        <v>5.587</v>
      </c>
      <c r="BC44" s="25" t="n">
        <v>0</v>
      </c>
      <c r="BD44" s="25" t="n">
        <v>0</v>
      </c>
      <c r="BE44" s="25" t="n">
        <v>0</v>
      </c>
      <c r="BF44" s="25" t="n">
        <v>0</v>
      </c>
      <c r="BG44" s="25" t="n">
        <v>0</v>
      </c>
      <c r="BH44" s="25" t="n">
        <v>0</v>
      </c>
      <c r="BI44" s="26" t="n">
        <f aca="false">BB44</f>
        <v>5.587</v>
      </c>
      <c r="BJ44" s="31" t="n">
        <f aca="false">BB44-BI44</f>
        <v>0</v>
      </c>
      <c r="BK44" s="31" t="n">
        <v>73.505807</v>
      </c>
      <c r="BL44" s="31" t="n">
        <v>73.505807</v>
      </c>
      <c r="BM44" s="26" t="n">
        <f aca="false">BM45</f>
        <v>5.299</v>
      </c>
      <c r="BN44" s="25" t="n">
        <v>0</v>
      </c>
      <c r="BO44" s="25" t="n">
        <v>0</v>
      </c>
      <c r="BP44" s="25" t="n">
        <v>0</v>
      </c>
      <c r="BQ44" s="25" t="n">
        <v>0</v>
      </c>
      <c r="BR44" s="25" t="n">
        <v>0</v>
      </c>
      <c r="BS44" s="25" t="n">
        <v>0</v>
      </c>
      <c r="BT44" s="26" t="n">
        <f aca="false">BM44</f>
        <v>5.299</v>
      </c>
      <c r="BU44" s="31" t="n">
        <f aca="false">BM44-BT44</f>
        <v>0</v>
      </c>
      <c r="BV44" s="31" t="n">
        <v>73.505807</v>
      </c>
      <c r="BW44" s="31" t="n">
        <v>73.505807</v>
      </c>
      <c r="BX44" s="27" t="n">
        <f aca="false">BX45</f>
        <v>0</v>
      </c>
      <c r="BY44" s="34" t="n">
        <v>0</v>
      </c>
      <c r="BZ44" s="34" t="n">
        <v>0</v>
      </c>
      <c r="CA44" s="34" t="n">
        <v>0</v>
      </c>
      <c r="CB44" s="34" t="n">
        <v>0</v>
      </c>
      <c r="CC44" s="34" t="n">
        <v>0</v>
      </c>
      <c r="CD44" s="34" t="n">
        <v>0</v>
      </c>
      <c r="CE44" s="34" t="n">
        <f aca="false">BX44</f>
        <v>0</v>
      </c>
      <c r="CF44" s="34" t="n">
        <f aca="false">BX44-CE44</f>
        <v>0</v>
      </c>
      <c r="CG44" s="34" t="n">
        <v>73.505807</v>
      </c>
      <c r="CH44" s="34" t="n">
        <v>73.505807</v>
      </c>
      <c r="CI44" s="29" t="n">
        <f aca="false">AQ44+BB44+BM44</f>
        <v>10.886</v>
      </c>
      <c r="CJ44" s="25" t="n">
        <v>0</v>
      </c>
      <c r="CK44" s="25" t="n">
        <v>0</v>
      </c>
      <c r="CL44" s="25" t="n">
        <v>0</v>
      </c>
      <c r="CM44" s="25" t="n">
        <v>0</v>
      </c>
      <c r="CN44" s="25" t="n">
        <v>0</v>
      </c>
      <c r="CO44" s="25" t="n">
        <v>0</v>
      </c>
      <c r="CP44" s="26" t="n">
        <f aca="false">CI44</f>
        <v>10.886</v>
      </c>
      <c r="CQ44" s="31" t="n">
        <f aca="false">BJ44+BU44</f>
        <v>0</v>
      </c>
      <c r="CR44" s="31" t="n">
        <v>6.514924</v>
      </c>
      <c r="CS44" s="31" t="n">
        <v>6.514924</v>
      </c>
    </row>
    <row r="45" customFormat="false" ht="16.5" hidden="false" customHeight="true" outlineLevel="0" collapsed="false">
      <c r="A45" s="25" t="s">
        <v>137</v>
      </c>
      <c r="B45" s="25" t="s">
        <v>137</v>
      </c>
      <c r="C45" s="25" t="s">
        <v>137</v>
      </c>
      <c r="D45" s="25" t="s">
        <v>137</v>
      </c>
      <c r="E45" s="25" t="s">
        <v>138</v>
      </c>
      <c r="F45" s="25" t="s">
        <v>138</v>
      </c>
      <c r="G45" s="25" t="s">
        <v>138</v>
      </c>
      <c r="H45" s="25" t="s">
        <v>138</v>
      </c>
      <c r="I45" s="25" t="s">
        <v>138</v>
      </c>
      <c r="J45" s="25" t="s">
        <v>138</v>
      </c>
      <c r="K45" s="25" t="s">
        <v>138</v>
      </c>
      <c r="L45" s="25" t="s">
        <v>138</v>
      </c>
      <c r="M45" s="25" t="s">
        <v>138</v>
      </c>
      <c r="N45" s="25" t="s">
        <v>138</v>
      </c>
      <c r="O45" s="25" t="s">
        <v>138</v>
      </c>
      <c r="P45" s="25" t="s">
        <v>138</v>
      </c>
      <c r="Q45" s="25" t="s">
        <v>138</v>
      </c>
      <c r="R45" s="25" t="s">
        <v>139</v>
      </c>
      <c r="S45" s="25" t="s">
        <v>139</v>
      </c>
      <c r="T45" s="25" t="s">
        <v>139</v>
      </c>
      <c r="U45" s="25" t="s">
        <v>139</v>
      </c>
      <c r="V45" s="25" t="s">
        <v>139</v>
      </c>
      <c r="W45" s="25" t="n">
        <v>2020</v>
      </c>
      <c r="X45" s="25" t="n">
        <v>2020</v>
      </c>
      <c r="Y45" s="25" t="n">
        <v>2020</v>
      </c>
      <c r="Z45" s="25" t="n">
        <v>2021</v>
      </c>
      <c r="AA45" s="25" t="n">
        <v>2021</v>
      </c>
      <c r="AB45" s="25" t="n">
        <v>2021</v>
      </c>
      <c r="AC45" s="26" t="n">
        <v>9.88737511353315</v>
      </c>
      <c r="AD45" s="26" t="n">
        <v>9.88737511353315</v>
      </c>
      <c r="AE45" s="26" t="n">
        <v>9.88737511353315</v>
      </c>
      <c r="AF45" s="26" t="n">
        <f aca="false">CI45</f>
        <v>10.886</v>
      </c>
      <c r="AG45" s="25" t="s">
        <v>81</v>
      </c>
      <c r="AH45" s="25" t="n">
        <v>43132</v>
      </c>
      <c r="AI45" s="25" t="n">
        <v>43132</v>
      </c>
      <c r="AJ45" s="26" t="n">
        <f aca="false">CI45</f>
        <v>10.886</v>
      </c>
      <c r="AK45" s="31" t="n">
        <v>0</v>
      </c>
      <c r="AL45" s="31" t="n">
        <v>0</v>
      </c>
      <c r="AM45" s="31" t="n">
        <v>0</v>
      </c>
      <c r="AN45" s="31" t="n">
        <v>0</v>
      </c>
      <c r="AO45" s="31" t="n">
        <v>0</v>
      </c>
      <c r="AP45" s="31" t="n">
        <v>0</v>
      </c>
      <c r="AQ45" s="47" t="n">
        <v>0</v>
      </c>
      <c r="AR45" s="25" t="s">
        <v>45</v>
      </c>
      <c r="AS45" s="25" t="s">
        <v>48</v>
      </c>
      <c r="AT45" s="25" t="s">
        <v>48</v>
      </c>
      <c r="AU45" s="25" t="s">
        <v>45</v>
      </c>
      <c r="AV45" s="25" t="s">
        <v>48</v>
      </c>
      <c r="AW45" s="25" t="s">
        <v>48</v>
      </c>
      <c r="AX45" s="31" t="n">
        <f aca="false">AQ45</f>
        <v>0</v>
      </c>
      <c r="AY45" s="31" t="n">
        <f aca="false">AQ45-AX45</f>
        <v>0</v>
      </c>
      <c r="AZ45" s="31" t="n">
        <v>73.505807</v>
      </c>
      <c r="BA45" s="31" t="n">
        <v>73.505807</v>
      </c>
      <c r="BB45" s="26" t="n">
        <v>5.587</v>
      </c>
      <c r="BC45" s="25" t="n">
        <v>0</v>
      </c>
      <c r="BD45" s="25" t="n">
        <v>0</v>
      </c>
      <c r="BE45" s="25" t="n">
        <v>0</v>
      </c>
      <c r="BF45" s="25" t="n">
        <v>0</v>
      </c>
      <c r="BG45" s="25" t="n">
        <v>0</v>
      </c>
      <c r="BH45" s="25" t="n">
        <v>0</v>
      </c>
      <c r="BI45" s="26" t="n">
        <f aca="false">BB45</f>
        <v>5.587</v>
      </c>
      <c r="BJ45" s="31" t="n">
        <f aca="false">BB45-BI45</f>
        <v>0</v>
      </c>
      <c r="BK45" s="31" t="n">
        <v>73.505807</v>
      </c>
      <c r="BL45" s="31" t="n">
        <v>73.505807</v>
      </c>
      <c r="BM45" s="26" t="n">
        <v>5.299</v>
      </c>
      <c r="BN45" s="25" t="n">
        <v>0</v>
      </c>
      <c r="BO45" s="25" t="n">
        <v>0</v>
      </c>
      <c r="BP45" s="25" t="n">
        <v>0</v>
      </c>
      <c r="BQ45" s="25" t="n">
        <v>0</v>
      </c>
      <c r="BR45" s="25" t="n">
        <v>0</v>
      </c>
      <c r="BS45" s="25" t="n">
        <v>0</v>
      </c>
      <c r="BT45" s="26" t="n">
        <f aca="false">BM45</f>
        <v>5.299</v>
      </c>
      <c r="BU45" s="31" t="n">
        <f aca="false">BM45-BT45</f>
        <v>0</v>
      </c>
      <c r="BV45" s="31" t="n">
        <v>73.505807</v>
      </c>
      <c r="BW45" s="31" t="n">
        <v>73.505807</v>
      </c>
      <c r="BX45" s="27" t="n">
        <v>0</v>
      </c>
      <c r="BY45" s="34" t="n">
        <v>0</v>
      </c>
      <c r="BZ45" s="34" t="n">
        <v>0</v>
      </c>
      <c r="CA45" s="34" t="n">
        <v>0</v>
      </c>
      <c r="CB45" s="34" t="n">
        <v>0</v>
      </c>
      <c r="CC45" s="34" t="n">
        <v>0</v>
      </c>
      <c r="CD45" s="34" t="n">
        <v>0</v>
      </c>
      <c r="CE45" s="34" t="n">
        <f aca="false">BX45</f>
        <v>0</v>
      </c>
      <c r="CF45" s="34" t="n">
        <f aca="false">BX45-CE45</f>
        <v>0</v>
      </c>
      <c r="CG45" s="34" t="n">
        <v>73.505807</v>
      </c>
      <c r="CH45" s="34" t="n">
        <v>73.505807</v>
      </c>
      <c r="CI45" s="29" t="n">
        <f aca="false">AQ45+BB45+BM45</f>
        <v>10.886</v>
      </c>
      <c r="CJ45" s="25" t="n">
        <v>0</v>
      </c>
      <c r="CK45" s="25" t="n">
        <v>0</v>
      </c>
      <c r="CL45" s="25" t="n">
        <v>0</v>
      </c>
      <c r="CM45" s="25" t="n">
        <v>0</v>
      </c>
      <c r="CN45" s="25" t="n">
        <v>0</v>
      </c>
      <c r="CO45" s="25" t="n">
        <v>0</v>
      </c>
      <c r="CP45" s="26" t="n">
        <f aca="false">CI45</f>
        <v>10.886</v>
      </c>
      <c r="CQ45" s="31" t="n">
        <f aca="false">BJ45+BU45</f>
        <v>0</v>
      </c>
      <c r="CR45" s="31" t="n">
        <v>6.514924</v>
      </c>
      <c r="CS45" s="31" t="n">
        <v>6.514924</v>
      </c>
    </row>
    <row r="46" s="46" customFormat="true" ht="29.25" hidden="false" customHeight="true" outlineLevel="0" collapsed="false">
      <c r="A46" s="38" t="s">
        <v>140</v>
      </c>
      <c r="B46" s="38" t="s">
        <v>141</v>
      </c>
      <c r="C46" s="38" t="s">
        <v>141</v>
      </c>
      <c r="D46" s="38" t="s">
        <v>141</v>
      </c>
      <c r="E46" s="38" t="s">
        <v>142</v>
      </c>
      <c r="F46" s="38" t="s">
        <v>142</v>
      </c>
      <c r="G46" s="38" t="s">
        <v>142</v>
      </c>
      <c r="H46" s="38" t="s">
        <v>142</v>
      </c>
      <c r="I46" s="38" t="s">
        <v>142</v>
      </c>
      <c r="J46" s="38" t="s">
        <v>142</v>
      </c>
      <c r="K46" s="38" t="s">
        <v>142</v>
      </c>
      <c r="L46" s="38" t="s">
        <v>142</v>
      </c>
      <c r="M46" s="38" t="s">
        <v>142</v>
      </c>
      <c r="N46" s="38" t="s">
        <v>142</v>
      </c>
      <c r="O46" s="38" t="s">
        <v>142</v>
      </c>
      <c r="P46" s="38" t="s">
        <v>142</v>
      </c>
      <c r="Q46" s="38" t="s">
        <v>142</v>
      </c>
      <c r="R46" s="38" t="s">
        <v>47</v>
      </c>
      <c r="S46" s="38" t="s">
        <v>47</v>
      </c>
      <c r="T46" s="38" t="s">
        <v>47</v>
      </c>
      <c r="U46" s="38" t="s">
        <v>47</v>
      </c>
      <c r="V46" s="38" t="s">
        <v>47</v>
      </c>
      <c r="W46" s="38" t="s">
        <v>48</v>
      </c>
      <c r="X46" s="38" t="s">
        <v>48</v>
      </c>
      <c r="Y46" s="38" t="s">
        <v>48</v>
      </c>
      <c r="Z46" s="38" t="s">
        <v>48</v>
      </c>
      <c r="AA46" s="38" t="s">
        <v>48</v>
      </c>
      <c r="AB46" s="38" t="s">
        <v>48</v>
      </c>
      <c r="AC46" s="39" t="n">
        <v>9.05767502</v>
      </c>
      <c r="AD46" s="39" t="n">
        <v>9.05767502</v>
      </c>
      <c r="AE46" s="39" t="n">
        <v>9.05767502</v>
      </c>
      <c r="AF46" s="39" t="n">
        <f aca="false">CI46</f>
        <v>9.974043</v>
      </c>
      <c r="AG46" s="38" t="s">
        <v>48</v>
      </c>
      <c r="AH46" s="38" t="s">
        <v>48</v>
      </c>
      <c r="AI46" s="38" t="s">
        <v>48</v>
      </c>
      <c r="AJ46" s="39" t="n">
        <f aca="false">CI46</f>
        <v>9.974043</v>
      </c>
      <c r="AK46" s="40" t="n">
        <f aca="false">AK47+AK50</f>
        <v>0</v>
      </c>
      <c r="AL46" s="40" t="n">
        <v>0</v>
      </c>
      <c r="AM46" s="40" t="n">
        <v>0</v>
      </c>
      <c r="AN46" s="40" t="n">
        <v>0</v>
      </c>
      <c r="AO46" s="40" t="n">
        <v>0</v>
      </c>
      <c r="AP46" s="40" t="n">
        <v>0</v>
      </c>
      <c r="AQ46" s="41" t="n">
        <f aca="false">AQ47+AQ50</f>
        <v>5.908012</v>
      </c>
      <c r="AR46" s="38" t="n">
        <v>0</v>
      </c>
      <c r="AS46" s="38" t="n">
        <v>0</v>
      </c>
      <c r="AT46" s="38" t="n">
        <v>0</v>
      </c>
      <c r="AU46" s="38" t="n">
        <v>0</v>
      </c>
      <c r="AV46" s="38" t="n">
        <v>0</v>
      </c>
      <c r="AW46" s="38" t="n">
        <v>0</v>
      </c>
      <c r="AX46" s="39" t="n">
        <f aca="false">AQ46</f>
        <v>5.908012</v>
      </c>
      <c r="AY46" s="40" t="n">
        <f aca="false">AQ46-AX46</f>
        <v>0</v>
      </c>
      <c r="AZ46" s="40" t="n">
        <v>73.505807</v>
      </c>
      <c r="BA46" s="40" t="n">
        <v>73.505807</v>
      </c>
      <c r="BB46" s="39" t="n">
        <f aca="false">BB47+BB50</f>
        <v>3.354824</v>
      </c>
      <c r="BC46" s="38" t="n">
        <v>0</v>
      </c>
      <c r="BD46" s="38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f aca="false">BB46</f>
        <v>3.354824</v>
      </c>
      <c r="BJ46" s="40" t="n">
        <f aca="false">BB46-BI46</f>
        <v>0</v>
      </c>
      <c r="BK46" s="40" t="n">
        <v>73.505807</v>
      </c>
      <c r="BL46" s="40" t="n">
        <v>73.505807</v>
      </c>
      <c r="BM46" s="39" t="n">
        <f aca="false">BM47+BM50</f>
        <v>0.711207</v>
      </c>
      <c r="BN46" s="38" t="n">
        <v>0</v>
      </c>
      <c r="BO46" s="38" t="n">
        <v>0</v>
      </c>
      <c r="BP46" s="38" t="n">
        <v>0</v>
      </c>
      <c r="BQ46" s="38" t="n">
        <v>0</v>
      </c>
      <c r="BR46" s="38" t="n">
        <v>0</v>
      </c>
      <c r="BS46" s="38" t="n">
        <v>0</v>
      </c>
      <c r="BT46" s="39" t="n">
        <f aca="false">BM46</f>
        <v>0.711207</v>
      </c>
      <c r="BU46" s="40" t="n">
        <f aca="false">BM46-BT46</f>
        <v>0</v>
      </c>
      <c r="BV46" s="40" t="n">
        <v>73.505807</v>
      </c>
      <c r="BW46" s="40" t="n">
        <v>73.505807</v>
      </c>
      <c r="BX46" s="52" t="n">
        <f aca="false">BX47+BX50</f>
        <v>0</v>
      </c>
      <c r="BY46" s="43" t="n">
        <v>0</v>
      </c>
      <c r="BZ46" s="43" t="n">
        <v>0</v>
      </c>
      <c r="CA46" s="43" t="n">
        <v>0</v>
      </c>
      <c r="CB46" s="43" t="n">
        <v>0</v>
      </c>
      <c r="CC46" s="43" t="n">
        <v>0</v>
      </c>
      <c r="CD46" s="43" t="n">
        <v>0</v>
      </c>
      <c r="CE46" s="43" t="n">
        <f aca="false">BX46</f>
        <v>0</v>
      </c>
      <c r="CF46" s="43" t="n">
        <f aca="false">BX46-CE46</f>
        <v>0</v>
      </c>
      <c r="CG46" s="43" t="n">
        <v>73.505807</v>
      </c>
      <c r="CH46" s="43" t="n">
        <v>73.505807</v>
      </c>
      <c r="CI46" s="44" t="n">
        <f aca="false">AQ46+BB46+BM46</f>
        <v>9.974043</v>
      </c>
      <c r="CJ46" s="38" t="n">
        <v>0</v>
      </c>
      <c r="CK46" s="38" t="n">
        <v>0</v>
      </c>
      <c r="CL46" s="38" t="n">
        <v>0</v>
      </c>
      <c r="CM46" s="38" t="n">
        <v>0</v>
      </c>
      <c r="CN46" s="38" t="n">
        <v>0</v>
      </c>
      <c r="CO46" s="38" t="n">
        <v>0</v>
      </c>
      <c r="CP46" s="39" t="n">
        <f aca="false">CI46</f>
        <v>9.974043</v>
      </c>
      <c r="CQ46" s="40" t="n">
        <f aca="false">BJ46+BU46+AY46</f>
        <v>0</v>
      </c>
      <c r="CR46" s="40" t="n">
        <v>6.514924</v>
      </c>
      <c r="CS46" s="40" t="n">
        <v>6.514924</v>
      </c>
      <c r="CT46" s="45"/>
    </row>
    <row r="47" customFormat="false" ht="12.75" hidden="false" customHeight="true" outlineLevel="0" collapsed="false">
      <c r="A47" s="25" t="s">
        <v>143</v>
      </c>
      <c r="B47" s="25" t="s">
        <v>144</v>
      </c>
      <c r="C47" s="25" t="s">
        <v>144</v>
      </c>
      <c r="D47" s="25" t="s">
        <v>144</v>
      </c>
      <c r="E47" s="25" t="s">
        <v>145</v>
      </c>
      <c r="F47" s="25" t="s">
        <v>145</v>
      </c>
      <c r="G47" s="25" t="s">
        <v>145</v>
      </c>
      <c r="H47" s="25" t="s">
        <v>145</v>
      </c>
      <c r="I47" s="25" t="s">
        <v>145</v>
      </c>
      <c r="J47" s="25" t="s">
        <v>145</v>
      </c>
      <c r="K47" s="25" t="s">
        <v>145</v>
      </c>
      <c r="L47" s="25" t="s">
        <v>145</v>
      </c>
      <c r="M47" s="25" t="s">
        <v>145</v>
      </c>
      <c r="N47" s="25" t="s">
        <v>145</v>
      </c>
      <c r="O47" s="25" t="s">
        <v>145</v>
      </c>
      <c r="P47" s="25" t="s">
        <v>145</v>
      </c>
      <c r="Q47" s="25" t="s">
        <v>145</v>
      </c>
      <c r="R47" s="25" t="s">
        <v>47</v>
      </c>
      <c r="S47" s="25" t="s">
        <v>47</v>
      </c>
      <c r="T47" s="25" t="s">
        <v>47</v>
      </c>
      <c r="U47" s="25" t="s">
        <v>47</v>
      </c>
      <c r="V47" s="25" t="s">
        <v>47</v>
      </c>
      <c r="W47" s="25" t="s">
        <v>48</v>
      </c>
      <c r="X47" s="25" t="s">
        <v>48</v>
      </c>
      <c r="Y47" s="25" t="s">
        <v>48</v>
      </c>
      <c r="Z47" s="25" t="s">
        <v>48</v>
      </c>
      <c r="AA47" s="25" t="s">
        <v>48</v>
      </c>
      <c r="AB47" s="25" t="s">
        <v>48</v>
      </c>
      <c r="AC47" s="26" t="n">
        <f aca="false">AC48+AC49</f>
        <v>0.71443572</v>
      </c>
      <c r="AD47" s="26" t="n">
        <v>0.71443572</v>
      </c>
      <c r="AE47" s="26" t="n">
        <v>0.71443572</v>
      </c>
      <c r="AF47" s="26" t="n">
        <f aca="false">CI47</f>
        <v>0.788138</v>
      </c>
      <c r="AG47" s="25" t="s">
        <v>48</v>
      </c>
      <c r="AH47" s="25" t="s">
        <v>48</v>
      </c>
      <c r="AI47" s="25" t="s">
        <v>48</v>
      </c>
      <c r="AJ47" s="26" t="n">
        <f aca="false">CI47</f>
        <v>0.788138</v>
      </c>
      <c r="AK47" s="31" t="n">
        <f aca="false">AK48+AK49</f>
        <v>0</v>
      </c>
      <c r="AL47" s="31" t="n">
        <v>0.788138</v>
      </c>
      <c r="AM47" s="31" t="n">
        <v>0.788138</v>
      </c>
      <c r="AN47" s="31" t="n">
        <v>0.788138</v>
      </c>
      <c r="AO47" s="31" t="n">
        <v>0.788138</v>
      </c>
      <c r="AP47" s="31" t="n">
        <v>0.788138</v>
      </c>
      <c r="AQ47" s="32" t="n">
        <f aca="false">AQ48</f>
        <v>0.351213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6" t="n">
        <f aca="false">AQ47</f>
        <v>0.351213</v>
      </c>
      <c r="AY47" s="31" t="n">
        <f aca="false">AQ47-AX47</f>
        <v>0</v>
      </c>
      <c r="AZ47" s="31" t="n">
        <v>73.505807</v>
      </c>
      <c r="BA47" s="31" t="n">
        <v>73.505807</v>
      </c>
      <c r="BB47" s="26" t="n">
        <f aca="false">BB49</f>
        <v>0.436925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6" t="n">
        <f aca="false">BB47</f>
        <v>0.436925</v>
      </c>
      <c r="BJ47" s="31" t="n">
        <f aca="false">BB47-BI47</f>
        <v>0</v>
      </c>
      <c r="BK47" s="31" t="n">
        <v>73.505807</v>
      </c>
      <c r="BL47" s="31" t="n">
        <v>73.505807</v>
      </c>
      <c r="BM47" s="26" t="n">
        <v>0</v>
      </c>
      <c r="BN47" s="25" t="n">
        <v>0</v>
      </c>
      <c r="BO47" s="25" t="n">
        <v>0</v>
      </c>
      <c r="BP47" s="25" t="n">
        <v>0</v>
      </c>
      <c r="BQ47" s="25" t="n">
        <v>0</v>
      </c>
      <c r="BR47" s="25" t="n">
        <v>0</v>
      </c>
      <c r="BS47" s="25" t="n">
        <v>0</v>
      </c>
      <c r="BT47" s="31" t="n">
        <f aca="false">BM47</f>
        <v>0</v>
      </c>
      <c r="BU47" s="31" t="n">
        <f aca="false">BM47-BT47</f>
        <v>0</v>
      </c>
      <c r="BV47" s="31" t="n">
        <v>73.505807</v>
      </c>
      <c r="BW47" s="31" t="n">
        <v>73.505807</v>
      </c>
      <c r="BX47" s="27" t="n">
        <v>0</v>
      </c>
      <c r="BY47" s="34" t="n">
        <v>0</v>
      </c>
      <c r="BZ47" s="34" t="n">
        <v>0</v>
      </c>
      <c r="CA47" s="34" t="n">
        <v>0</v>
      </c>
      <c r="CB47" s="34" t="n">
        <v>0</v>
      </c>
      <c r="CC47" s="34" t="n">
        <v>0</v>
      </c>
      <c r="CD47" s="34" t="n">
        <v>0</v>
      </c>
      <c r="CE47" s="34" t="n">
        <f aca="false">BX47</f>
        <v>0</v>
      </c>
      <c r="CF47" s="34" t="n">
        <f aca="false">BX47-CE47</f>
        <v>0</v>
      </c>
      <c r="CG47" s="34" t="n">
        <v>73.505807</v>
      </c>
      <c r="CH47" s="34" t="n">
        <v>73.505807</v>
      </c>
      <c r="CI47" s="29" t="n">
        <f aca="false">AQ47+BB47+BM47</f>
        <v>0.788138</v>
      </c>
      <c r="CJ47" s="25" t="n">
        <v>0</v>
      </c>
      <c r="CK47" s="25" t="n">
        <v>0</v>
      </c>
      <c r="CL47" s="25" t="n">
        <v>0</v>
      </c>
      <c r="CM47" s="25" t="n">
        <v>0</v>
      </c>
      <c r="CN47" s="25" t="n">
        <v>0</v>
      </c>
      <c r="CO47" s="25" t="n">
        <v>0</v>
      </c>
      <c r="CP47" s="26" t="n">
        <f aca="false">CI47</f>
        <v>0.788138</v>
      </c>
      <c r="CQ47" s="31" t="n">
        <f aca="false">BJ47+BU47+AY47</f>
        <v>0</v>
      </c>
      <c r="CR47" s="31" t="n">
        <v>6.514924</v>
      </c>
      <c r="CS47" s="31" t="n">
        <v>6.514924</v>
      </c>
    </row>
    <row r="48" customFormat="false" ht="12.75" hidden="false" customHeight="true" outlineLevel="0" collapsed="false">
      <c r="A48" s="25" t="s">
        <v>146</v>
      </c>
      <c r="B48" s="25" t="s">
        <v>147</v>
      </c>
      <c r="C48" s="25" t="s">
        <v>147</v>
      </c>
      <c r="D48" s="25" t="s">
        <v>147</v>
      </c>
      <c r="E48" s="25" t="s">
        <v>148</v>
      </c>
      <c r="F48" s="25" t="s">
        <v>148</v>
      </c>
      <c r="G48" s="25" t="s">
        <v>148</v>
      </c>
      <c r="H48" s="25" t="s">
        <v>148</v>
      </c>
      <c r="I48" s="25" t="s">
        <v>148</v>
      </c>
      <c r="J48" s="25" t="s">
        <v>148</v>
      </c>
      <c r="K48" s="25" t="s">
        <v>148</v>
      </c>
      <c r="L48" s="25" t="s">
        <v>148</v>
      </c>
      <c r="M48" s="25" t="s">
        <v>148</v>
      </c>
      <c r="N48" s="25" t="s">
        <v>148</v>
      </c>
      <c r="O48" s="25" t="s">
        <v>148</v>
      </c>
      <c r="P48" s="25" t="s">
        <v>148</v>
      </c>
      <c r="Q48" s="25" t="s">
        <v>148</v>
      </c>
      <c r="R48" s="36" t="s">
        <v>149</v>
      </c>
      <c r="S48" s="36" t="s">
        <v>149</v>
      </c>
      <c r="T48" s="36" t="s">
        <v>149</v>
      </c>
      <c r="U48" s="36" t="s">
        <v>149</v>
      </c>
      <c r="V48" s="36" t="s">
        <v>149</v>
      </c>
      <c r="W48" s="36" t="n">
        <v>2019</v>
      </c>
      <c r="X48" s="36" t="n">
        <v>2019</v>
      </c>
      <c r="Y48" s="36" t="n">
        <v>2019</v>
      </c>
      <c r="Z48" s="36" t="n">
        <v>2019</v>
      </c>
      <c r="AA48" s="36" t="n">
        <v>2019</v>
      </c>
      <c r="AB48" s="36" t="n">
        <v>2019</v>
      </c>
      <c r="AC48" s="53" t="n">
        <v>0.31899412</v>
      </c>
      <c r="AD48" s="53" t="n">
        <v>0.31899412</v>
      </c>
      <c r="AE48" s="53" t="n">
        <v>0.31899412</v>
      </c>
      <c r="AF48" s="53" t="n">
        <f aca="false">CI48</f>
        <v>0.351213</v>
      </c>
      <c r="AG48" s="36" t="s">
        <v>81</v>
      </c>
      <c r="AH48" s="36" t="n">
        <v>43132</v>
      </c>
      <c r="AI48" s="36" t="n">
        <v>43132</v>
      </c>
      <c r="AJ48" s="53" t="n">
        <f aca="false">CI48</f>
        <v>0.351213</v>
      </c>
      <c r="AK48" s="54" t="n">
        <v>0</v>
      </c>
      <c r="AL48" s="54" t="n">
        <v>0.351213</v>
      </c>
      <c r="AM48" s="54" t="n">
        <v>0.351213</v>
      </c>
      <c r="AN48" s="54" t="n">
        <v>0.351213</v>
      </c>
      <c r="AO48" s="54" t="n">
        <v>0.351213</v>
      </c>
      <c r="AP48" s="54" t="n">
        <v>0.351213</v>
      </c>
      <c r="AQ48" s="49" t="n">
        <v>0.351213</v>
      </c>
      <c r="AR48" s="25" t="n">
        <v>0</v>
      </c>
      <c r="AS48" s="25" t="n">
        <v>0</v>
      </c>
      <c r="AT48" s="25" t="n">
        <v>0</v>
      </c>
      <c r="AU48" s="25" t="n">
        <v>0</v>
      </c>
      <c r="AV48" s="25" t="n">
        <v>0</v>
      </c>
      <c r="AW48" s="25" t="n">
        <v>0</v>
      </c>
      <c r="AX48" s="26" t="n">
        <f aca="false">AQ48</f>
        <v>0.351213</v>
      </c>
      <c r="AY48" s="31" t="n">
        <f aca="false">AQ48-AX48</f>
        <v>0</v>
      </c>
      <c r="AZ48" s="31" t="n">
        <v>73.505807</v>
      </c>
      <c r="BA48" s="31" t="n">
        <v>73.505807</v>
      </c>
      <c r="BB48" s="26" t="n">
        <v>0</v>
      </c>
      <c r="BC48" s="25" t="s">
        <v>45</v>
      </c>
      <c r="BD48" s="25" t="s">
        <v>48</v>
      </c>
      <c r="BE48" s="25" t="s">
        <v>48</v>
      </c>
      <c r="BF48" s="25" t="s">
        <v>45</v>
      </c>
      <c r="BG48" s="25" t="s">
        <v>48</v>
      </c>
      <c r="BH48" s="25" t="s">
        <v>48</v>
      </c>
      <c r="BI48" s="26" t="n">
        <f aca="false">BB48</f>
        <v>0</v>
      </c>
      <c r="BJ48" s="31" t="n">
        <f aca="false">BB48-BI48</f>
        <v>0</v>
      </c>
      <c r="BK48" s="31" t="n">
        <v>73.505807</v>
      </c>
      <c r="BL48" s="31" t="n">
        <v>73.505807</v>
      </c>
      <c r="BM48" s="26" t="n">
        <v>0</v>
      </c>
      <c r="BN48" s="25" t="s">
        <v>45</v>
      </c>
      <c r="BO48" s="25" t="s">
        <v>48</v>
      </c>
      <c r="BP48" s="25" t="s">
        <v>48</v>
      </c>
      <c r="BQ48" s="25" t="s">
        <v>45</v>
      </c>
      <c r="BR48" s="25" t="s">
        <v>48</v>
      </c>
      <c r="BS48" s="25" t="s">
        <v>48</v>
      </c>
      <c r="BT48" s="31" t="n">
        <f aca="false">BM48</f>
        <v>0</v>
      </c>
      <c r="BU48" s="31" t="n">
        <f aca="false">BM48-BT48</f>
        <v>0</v>
      </c>
      <c r="BV48" s="31" t="n">
        <v>73.505807</v>
      </c>
      <c r="BW48" s="31" t="n">
        <v>73.505807</v>
      </c>
      <c r="BX48" s="27" t="n">
        <v>0</v>
      </c>
      <c r="BY48" s="34" t="s">
        <v>45</v>
      </c>
      <c r="BZ48" s="34" t="s">
        <v>48</v>
      </c>
      <c r="CA48" s="34" t="s">
        <v>48</v>
      </c>
      <c r="CB48" s="34" t="s">
        <v>45</v>
      </c>
      <c r="CC48" s="34" t="s">
        <v>48</v>
      </c>
      <c r="CD48" s="34" t="s">
        <v>48</v>
      </c>
      <c r="CE48" s="34" t="n">
        <f aca="false">BX48</f>
        <v>0</v>
      </c>
      <c r="CF48" s="34" t="n">
        <f aca="false">BX48-CE48</f>
        <v>0</v>
      </c>
      <c r="CG48" s="34" t="n">
        <v>73.505807</v>
      </c>
      <c r="CH48" s="34" t="n">
        <v>73.505807</v>
      </c>
      <c r="CI48" s="29" t="n">
        <f aca="false">AQ48+BB48+BM48</f>
        <v>0.351213</v>
      </c>
      <c r="CJ48" s="25" t="n">
        <v>0</v>
      </c>
      <c r="CK48" s="25" t="n">
        <v>0</v>
      </c>
      <c r="CL48" s="25" t="n">
        <v>0</v>
      </c>
      <c r="CM48" s="25" t="n">
        <v>0</v>
      </c>
      <c r="CN48" s="25" t="n">
        <v>0</v>
      </c>
      <c r="CO48" s="25" t="n">
        <v>0</v>
      </c>
      <c r="CP48" s="26" t="n">
        <f aca="false">CI48</f>
        <v>0.351213</v>
      </c>
      <c r="CQ48" s="31" t="n">
        <f aca="false">AY48</f>
        <v>0</v>
      </c>
      <c r="CR48" s="31" t="n">
        <v>6.514924</v>
      </c>
      <c r="CS48" s="31" t="n">
        <v>6.514924</v>
      </c>
    </row>
    <row r="49" customFormat="false" ht="23.25" hidden="false" customHeight="true" outlineLevel="0" collapsed="false">
      <c r="A49" s="25" t="s">
        <v>150</v>
      </c>
      <c r="B49" s="25" t="s">
        <v>151</v>
      </c>
      <c r="C49" s="25" t="s">
        <v>151</v>
      </c>
      <c r="D49" s="25" t="s">
        <v>151</v>
      </c>
      <c r="E49" s="25" t="s">
        <v>152</v>
      </c>
      <c r="F49" s="25" t="s">
        <v>152</v>
      </c>
      <c r="G49" s="25" t="s">
        <v>152</v>
      </c>
      <c r="H49" s="25" t="s">
        <v>152</v>
      </c>
      <c r="I49" s="25" t="s">
        <v>152</v>
      </c>
      <c r="J49" s="25" t="s">
        <v>152</v>
      </c>
      <c r="K49" s="25" t="s">
        <v>152</v>
      </c>
      <c r="L49" s="25" t="s">
        <v>152</v>
      </c>
      <c r="M49" s="25" t="s">
        <v>152</v>
      </c>
      <c r="N49" s="25" t="s">
        <v>152</v>
      </c>
      <c r="O49" s="25" t="s">
        <v>152</v>
      </c>
      <c r="P49" s="25" t="s">
        <v>152</v>
      </c>
      <c r="Q49" s="25" t="s">
        <v>152</v>
      </c>
      <c r="R49" s="25" t="s">
        <v>153</v>
      </c>
      <c r="S49" s="25" t="s">
        <v>153</v>
      </c>
      <c r="T49" s="25" t="s">
        <v>153</v>
      </c>
      <c r="U49" s="25" t="s">
        <v>153</v>
      </c>
      <c r="V49" s="25" t="s">
        <v>153</v>
      </c>
      <c r="W49" s="25" t="n">
        <v>2020</v>
      </c>
      <c r="X49" s="25" t="n">
        <v>2020</v>
      </c>
      <c r="Y49" s="25" t="n">
        <v>2020</v>
      </c>
      <c r="Z49" s="25" t="n">
        <v>2020</v>
      </c>
      <c r="AA49" s="25" t="n">
        <v>2020</v>
      </c>
      <c r="AB49" s="25" t="n">
        <v>2020</v>
      </c>
      <c r="AC49" s="26" t="n">
        <v>0.3954416</v>
      </c>
      <c r="AD49" s="26" t="n">
        <v>0.3954416</v>
      </c>
      <c r="AE49" s="26" t="n">
        <v>0.3954416</v>
      </c>
      <c r="AF49" s="26" t="n">
        <f aca="false">CI49</f>
        <v>0.436925</v>
      </c>
      <c r="AG49" s="25" t="s">
        <v>81</v>
      </c>
      <c r="AH49" s="25" t="n">
        <v>43132</v>
      </c>
      <c r="AI49" s="25" t="n">
        <v>43132</v>
      </c>
      <c r="AJ49" s="26" t="n">
        <f aca="false">CI49</f>
        <v>0.436925</v>
      </c>
      <c r="AK49" s="31" t="n">
        <v>0</v>
      </c>
      <c r="AL49" s="31" t="n">
        <v>0.436925</v>
      </c>
      <c r="AM49" s="31" t="n">
        <v>0.436925</v>
      </c>
      <c r="AN49" s="31" t="n">
        <v>0.436925</v>
      </c>
      <c r="AO49" s="31" t="n">
        <v>0.436925</v>
      </c>
      <c r="AP49" s="31" t="n">
        <v>0.436925</v>
      </c>
      <c r="AQ49" s="32" t="n">
        <v>0</v>
      </c>
      <c r="AR49" s="25" t="s">
        <v>45</v>
      </c>
      <c r="AS49" s="25" t="s">
        <v>48</v>
      </c>
      <c r="AT49" s="25" t="s">
        <v>48</v>
      </c>
      <c r="AU49" s="25" t="s">
        <v>45</v>
      </c>
      <c r="AV49" s="25" t="s">
        <v>48</v>
      </c>
      <c r="AW49" s="25" t="s">
        <v>48</v>
      </c>
      <c r="AX49" s="31" t="n">
        <f aca="false">AQ49</f>
        <v>0</v>
      </c>
      <c r="AY49" s="31" t="n">
        <f aca="false">AQ49-AX49</f>
        <v>0</v>
      </c>
      <c r="AZ49" s="31" t="n">
        <v>73.505807</v>
      </c>
      <c r="BA49" s="31" t="n">
        <v>73.505807</v>
      </c>
      <c r="BB49" s="26" t="n">
        <v>0.436925</v>
      </c>
      <c r="BC49" s="25" t="n">
        <v>0</v>
      </c>
      <c r="BD49" s="25" t="n">
        <v>0</v>
      </c>
      <c r="BE49" s="25" t="n">
        <v>0</v>
      </c>
      <c r="BF49" s="25" t="n">
        <v>0</v>
      </c>
      <c r="BG49" s="25" t="n">
        <v>0</v>
      </c>
      <c r="BH49" s="25" t="n">
        <v>0</v>
      </c>
      <c r="BI49" s="26" t="n">
        <f aca="false">BB49</f>
        <v>0.436925</v>
      </c>
      <c r="BJ49" s="31" t="n">
        <f aca="false">BB49-BI49</f>
        <v>0</v>
      </c>
      <c r="BK49" s="31" t="n">
        <v>73.505807</v>
      </c>
      <c r="BL49" s="31" t="n">
        <v>73.505807</v>
      </c>
      <c r="BM49" s="26" t="n">
        <v>0</v>
      </c>
      <c r="BN49" s="25" t="s">
        <v>45</v>
      </c>
      <c r="BO49" s="25" t="s">
        <v>48</v>
      </c>
      <c r="BP49" s="25" t="s">
        <v>48</v>
      </c>
      <c r="BQ49" s="25" t="s">
        <v>45</v>
      </c>
      <c r="BR49" s="25" t="s">
        <v>48</v>
      </c>
      <c r="BS49" s="25" t="s">
        <v>48</v>
      </c>
      <c r="BT49" s="31" t="n">
        <f aca="false">BM49</f>
        <v>0</v>
      </c>
      <c r="BU49" s="31" t="n">
        <f aca="false">BM49-BT49</f>
        <v>0</v>
      </c>
      <c r="BV49" s="31" t="n">
        <v>73.505807</v>
      </c>
      <c r="BW49" s="31" t="n">
        <v>73.505807</v>
      </c>
      <c r="BX49" s="27" t="n">
        <v>0</v>
      </c>
      <c r="BY49" s="34" t="s">
        <v>45</v>
      </c>
      <c r="BZ49" s="34" t="s">
        <v>48</v>
      </c>
      <c r="CA49" s="34" t="s">
        <v>48</v>
      </c>
      <c r="CB49" s="34" t="s">
        <v>45</v>
      </c>
      <c r="CC49" s="34" t="s">
        <v>48</v>
      </c>
      <c r="CD49" s="34" t="s">
        <v>48</v>
      </c>
      <c r="CE49" s="34" t="n">
        <f aca="false">BX49</f>
        <v>0</v>
      </c>
      <c r="CF49" s="34" t="n">
        <f aca="false">BX49-CE49</f>
        <v>0</v>
      </c>
      <c r="CG49" s="34" t="n">
        <v>73.505807</v>
      </c>
      <c r="CH49" s="34" t="n">
        <v>73.505807</v>
      </c>
      <c r="CI49" s="29" t="n">
        <f aca="false">AQ49+BB49+BM49</f>
        <v>0.436925</v>
      </c>
      <c r="CJ49" s="25" t="n">
        <v>0</v>
      </c>
      <c r="CK49" s="25" t="n">
        <v>0</v>
      </c>
      <c r="CL49" s="25" t="n">
        <v>0</v>
      </c>
      <c r="CM49" s="25" t="n">
        <v>0</v>
      </c>
      <c r="CN49" s="25" t="n">
        <v>0</v>
      </c>
      <c r="CO49" s="25" t="n">
        <v>0</v>
      </c>
      <c r="CP49" s="26" t="n">
        <f aca="false">CI49</f>
        <v>0.436925</v>
      </c>
      <c r="CQ49" s="31" t="n">
        <f aca="false">BJ49</f>
        <v>0</v>
      </c>
      <c r="CR49" s="31" t="n">
        <v>0</v>
      </c>
      <c r="CS49" s="31" t="n">
        <v>0</v>
      </c>
    </row>
    <row r="50" customFormat="false" ht="12.75" hidden="false" customHeight="true" outlineLevel="0" collapsed="false">
      <c r="A50" s="25" t="s">
        <v>154</v>
      </c>
      <c r="B50" s="25" t="s">
        <v>155</v>
      </c>
      <c r="C50" s="25" t="s">
        <v>155</v>
      </c>
      <c r="D50" s="25" t="s">
        <v>155</v>
      </c>
      <c r="E50" s="25" t="s">
        <v>156</v>
      </c>
      <c r="F50" s="25" t="s">
        <v>156</v>
      </c>
      <c r="G50" s="25" t="s">
        <v>156</v>
      </c>
      <c r="H50" s="25" t="s">
        <v>156</v>
      </c>
      <c r="I50" s="25" t="s">
        <v>156</v>
      </c>
      <c r="J50" s="25" t="s">
        <v>156</v>
      </c>
      <c r="K50" s="25" t="s">
        <v>156</v>
      </c>
      <c r="L50" s="25" t="s">
        <v>156</v>
      </c>
      <c r="M50" s="25" t="s">
        <v>156</v>
      </c>
      <c r="N50" s="25" t="s">
        <v>156</v>
      </c>
      <c r="O50" s="25" t="s">
        <v>156</v>
      </c>
      <c r="P50" s="25" t="s">
        <v>156</v>
      </c>
      <c r="Q50" s="25" t="s">
        <v>156</v>
      </c>
      <c r="R50" s="25" t="s">
        <v>47</v>
      </c>
      <c r="S50" s="25" t="s">
        <v>47</v>
      </c>
      <c r="T50" s="25" t="s">
        <v>47</v>
      </c>
      <c r="U50" s="25" t="s">
        <v>47</v>
      </c>
      <c r="V50" s="25" t="s">
        <v>47</v>
      </c>
      <c r="W50" s="25" t="s">
        <v>48</v>
      </c>
      <c r="X50" s="25" t="s">
        <v>48</v>
      </c>
      <c r="Y50" s="25" t="s">
        <v>48</v>
      </c>
      <c r="Z50" s="25" t="s">
        <v>48</v>
      </c>
      <c r="AA50" s="25" t="s">
        <v>48</v>
      </c>
      <c r="AB50" s="25" t="s">
        <v>48</v>
      </c>
      <c r="AC50" s="26" t="n">
        <f aca="false">AC51+AC52+AC53+AC54</f>
        <v>8.3432393</v>
      </c>
      <c r="AD50" s="26" t="n">
        <v>8.3432393</v>
      </c>
      <c r="AE50" s="26" t="n">
        <v>8.3432393</v>
      </c>
      <c r="AF50" s="26" t="n">
        <f aca="false">CI50</f>
        <v>9.185905</v>
      </c>
      <c r="AG50" s="25" t="s">
        <v>48</v>
      </c>
      <c r="AH50" s="25" t="s">
        <v>48</v>
      </c>
      <c r="AI50" s="25" t="s">
        <v>48</v>
      </c>
      <c r="AJ50" s="26" t="n">
        <f aca="false">CI50</f>
        <v>9.185905</v>
      </c>
      <c r="AK50" s="31" t="n">
        <f aca="false">AK51+AK52+AK53+AK54</f>
        <v>0</v>
      </c>
      <c r="AL50" s="31" t="n">
        <v>8.3432393</v>
      </c>
      <c r="AM50" s="31" t="n">
        <v>8.3432393</v>
      </c>
      <c r="AN50" s="31" t="n">
        <f aca="false">AN51+AN52+AN53+AN54</f>
        <v>9.185905</v>
      </c>
      <c r="AO50" s="31" t="n">
        <v>8.3432393</v>
      </c>
      <c r="AP50" s="31" t="n">
        <v>8.3432393</v>
      </c>
      <c r="AQ50" s="32" t="n">
        <f aca="false">AQ51+AQ52</f>
        <v>5.556799</v>
      </c>
      <c r="AR50" s="25" t="n">
        <v>0</v>
      </c>
      <c r="AS50" s="25" t="n">
        <v>0</v>
      </c>
      <c r="AT50" s="25" t="n">
        <v>0</v>
      </c>
      <c r="AU50" s="25" t="n">
        <v>0</v>
      </c>
      <c r="AV50" s="25" t="n">
        <v>0</v>
      </c>
      <c r="AW50" s="25" t="n">
        <v>0</v>
      </c>
      <c r="AX50" s="26" t="n">
        <f aca="false">AQ50</f>
        <v>5.556799</v>
      </c>
      <c r="AY50" s="31" t="n">
        <f aca="false">AQ50-AX50</f>
        <v>0</v>
      </c>
      <c r="AZ50" s="31" t="n">
        <v>73.505807</v>
      </c>
      <c r="BA50" s="31" t="n">
        <v>73.505807</v>
      </c>
      <c r="BB50" s="26" t="n">
        <f aca="false">BB54</f>
        <v>2.917899</v>
      </c>
      <c r="BC50" s="25" t="n">
        <v>0</v>
      </c>
      <c r="BD50" s="25" t="n">
        <v>0</v>
      </c>
      <c r="BE50" s="25" t="n">
        <v>0</v>
      </c>
      <c r="BF50" s="25" t="n">
        <v>0</v>
      </c>
      <c r="BG50" s="25" t="n">
        <v>0</v>
      </c>
      <c r="BH50" s="25" t="n">
        <v>0</v>
      </c>
      <c r="BI50" s="26" t="n">
        <f aca="false">BB50</f>
        <v>2.917899</v>
      </c>
      <c r="BJ50" s="31" t="n">
        <f aca="false">BB50-BI50</f>
        <v>0</v>
      </c>
      <c r="BK50" s="31" t="n">
        <v>73.505807</v>
      </c>
      <c r="BL50" s="31" t="n">
        <v>73.505807</v>
      </c>
      <c r="BM50" s="26" t="n">
        <f aca="false">BM53</f>
        <v>0.711207</v>
      </c>
      <c r="BN50" s="25" t="n">
        <v>0</v>
      </c>
      <c r="BO50" s="25" t="n">
        <v>0</v>
      </c>
      <c r="BP50" s="25" t="n">
        <v>0</v>
      </c>
      <c r="BQ50" s="25" t="n">
        <v>0</v>
      </c>
      <c r="BR50" s="25" t="n">
        <v>0</v>
      </c>
      <c r="BS50" s="25" t="n">
        <v>0</v>
      </c>
      <c r="BT50" s="26" t="n">
        <f aca="false">BM50</f>
        <v>0.711207</v>
      </c>
      <c r="BU50" s="31" t="n">
        <f aca="false">BM50-BT50</f>
        <v>0</v>
      </c>
      <c r="BV50" s="31" t="n">
        <v>73.505807</v>
      </c>
      <c r="BW50" s="31" t="n">
        <v>73.505807</v>
      </c>
      <c r="BX50" s="27" t="n">
        <f aca="false">BX53</f>
        <v>0</v>
      </c>
      <c r="BY50" s="34" t="n">
        <v>0</v>
      </c>
      <c r="BZ50" s="34" t="n">
        <v>0</v>
      </c>
      <c r="CA50" s="34" t="n">
        <v>0</v>
      </c>
      <c r="CB50" s="34" t="n">
        <v>0</v>
      </c>
      <c r="CC50" s="34" t="n">
        <v>0</v>
      </c>
      <c r="CD50" s="34" t="n">
        <v>0</v>
      </c>
      <c r="CE50" s="34" t="n">
        <f aca="false">BX50</f>
        <v>0</v>
      </c>
      <c r="CF50" s="34" t="n">
        <f aca="false">BX50-CE50</f>
        <v>0</v>
      </c>
      <c r="CG50" s="34" t="n">
        <v>73.505807</v>
      </c>
      <c r="CH50" s="34" t="n">
        <v>73.505807</v>
      </c>
      <c r="CI50" s="29" t="n">
        <f aca="false">AQ50+BB50+BM50</f>
        <v>9.185905</v>
      </c>
      <c r="CJ50" s="25" t="n">
        <v>0</v>
      </c>
      <c r="CK50" s="25" t="n">
        <v>0</v>
      </c>
      <c r="CL50" s="25" t="n">
        <v>0</v>
      </c>
      <c r="CM50" s="25" t="n">
        <v>0</v>
      </c>
      <c r="CN50" s="25" t="n">
        <v>0</v>
      </c>
      <c r="CO50" s="25" t="n">
        <v>0</v>
      </c>
      <c r="CP50" s="26" t="n">
        <f aca="false">CI50</f>
        <v>9.185905</v>
      </c>
      <c r="CQ50" s="31" t="n">
        <f aca="false">AY50+BJ50+BU50</f>
        <v>0</v>
      </c>
      <c r="CR50" s="31" t="n">
        <v>4.176507</v>
      </c>
      <c r="CS50" s="31" t="n">
        <v>4.176507</v>
      </c>
      <c r="CU50" s="2"/>
    </row>
    <row r="51" customFormat="false" ht="12.75" hidden="false" customHeight="true" outlineLevel="0" collapsed="false">
      <c r="A51" s="25" t="s">
        <v>157</v>
      </c>
      <c r="B51" s="25" t="s">
        <v>158</v>
      </c>
      <c r="C51" s="25" t="s">
        <v>158</v>
      </c>
      <c r="D51" s="25" t="s">
        <v>158</v>
      </c>
      <c r="E51" s="25" t="s">
        <v>159</v>
      </c>
      <c r="F51" s="25" t="s">
        <v>159</v>
      </c>
      <c r="G51" s="25" t="s">
        <v>159</v>
      </c>
      <c r="H51" s="25" t="s">
        <v>159</v>
      </c>
      <c r="I51" s="25" t="s">
        <v>159</v>
      </c>
      <c r="J51" s="25" t="s">
        <v>159</v>
      </c>
      <c r="K51" s="25" t="s">
        <v>159</v>
      </c>
      <c r="L51" s="25" t="s">
        <v>159</v>
      </c>
      <c r="M51" s="25" t="s">
        <v>159</v>
      </c>
      <c r="N51" s="25" t="s">
        <v>159</v>
      </c>
      <c r="O51" s="25" t="s">
        <v>159</v>
      </c>
      <c r="P51" s="25" t="s">
        <v>159</v>
      </c>
      <c r="Q51" s="25" t="s">
        <v>159</v>
      </c>
      <c r="R51" s="25" t="s">
        <v>160</v>
      </c>
      <c r="S51" s="25" t="s">
        <v>160</v>
      </c>
      <c r="T51" s="25" t="s">
        <v>160</v>
      </c>
      <c r="U51" s="25" t="s">
        <v>160</v>
      </c>
      <c r="V51" s="25" t="s">
        <v>160</v>
      </c>
      <c r="W51" s="25" t="n">
        <v>2019</v>
      </c>
      <c r="X51" s="25" t="n">
        <v>2019</v>
      </c>
      <c r="Y51" s="25" t="n">
        <v>2019</v>
      </c>
      <c r="Z51" s="25" t="n">
        <v>2019</v>
      </c>
      <c r="AA51" s="25" t="n">
        <v>2019</v>
      </c>
      <c r="AB51" s="25" t="n">
        <v>2019</v>
      </c>
      <c r="AC51" s="26" t="n">
        <v>2.336821</v>
      </c>
      <c r="AD51" s="26" t="n">
        <v>2.336821</v>
      </c>
      <c r="AE51" s="26" t="n">
        <v>2.336821</v>
      </c>
      <c r="AF51" s="26" t="n">
        <f aca="false">CI51</f>
        <v>2.57284</v>
      </c>
      <c r="AG51" s="25" t="s">
        <v>81</v>
      </c>
      <c r="AH51" s="25" t="n">
        <v>43132</v>
      </c>
      <c r="AI51" s="25" t="n">
        <v>43132</v>
      </c>
      <c r="AJ51" s="26" t="n">
        <f aca="false">CI51</f>
        <v>2.57284</v>
      </c>
      <c r="AK51" s="31" t="n">
        <v>0</v>
      </c>
      <c r="AL51" s="31" t="n">
        <v>2.57284</v>
      </c>
      <c r="AM51" s="31" t="n">
        <v>2.57284</v>
      </c>
      <c r="AN51" s="31" t="n">
        <v>2.57284</v>
      </c>
      <c r="AO51" s="31" t="n">
        <v>2.57284</v>
      </c>
      <c r="AP51" s="31" t="n">
        <v>2.57284</v>
      </c>
      <c r="AQ51" s="49" t="n">
        <v>2.57284</v>
      </c>
      <c r="AR51" s="25" t="n">
        <v>0</v>
      </c>
      <c r="AS51" s="25" t="n">
        <v>0</v>
      </c>
      <c r="AT51" s="25" t="n">
        <v>0</v>
      </c>
      <c r="AU51" s="25" t="n">
        <v>0</v>
      </c>
      <c r="AV51" s="25" t="n">
        <v>0</v>
      </c>
      <c r="AW51" s="25" t="n">
        <v>0</v>
      </c>
      <c r="AX51" s="26" t="n">
        <f aca="false">AQ51</f>
        <v>2.57284</v>
      </c>
      <c r="AY51" s="31" t="n">
        <f aca="false">AQ51-AX51</f>
        <v>0</v>
      </c>
      <c r="AZ51" s="31" t="n">
        <v>73.505807</v>
      </c>
      <c r="BA51" s="31" t="n">
        <v>73.505807</v>
      </c>
      <c r="BB51" s="50" t="n">
        <v>0</v>
      </c>
      <c r="BC51" s="25" t="s">
        <v>45</v>
      </c>
      <c r="BD51" s="25" t="s">
        <v>48</v>
      </c>
      <c r="BE51" s="25" t="s">
        <v>48</v>
      </c>
      <c r="BF51" s="25" t="s">
        <v>45</v>
      </c>
      <c r="BG51" s="25" t="s">
        <v>48</v>
      </c>
      <c r="BH51" s="25" t="s">
        <v>48</v>
      </c>
      <c r="BI51" s="26" t="n">
        <f aca="false">BB51</f>
        <v>0</v>
      </c>
      <c r="BJ51" s="31" t="n">
        <f aca="false">BB51-BI51</f>
        <v>0</v>
      </c>
      <c r="BK51" s="31" t="n">
        <v>73.505807</v>
      </c>
      <c r="BL51" s="31" t="n">
        <v>73.505807</v>
      </c>
      <c r="BM51" s="26" t="n">
        <v>0</v>
      </c>
      <c r="BN51" s="25" t="s">
        <v>45</v>
      </c>
      <c r="BO51" s="25" t="s">
        <v>48</v>
      </c>
      <c r="BP51" s="25" t="s">
        <v>48</v>
      </c>
      <c r="BQ51" s="25" t="s">
        <v>45</v>
      </c>
      <c r="BR51" s="25" t="s">
        <v>48</v>
      </c>
      <c r="BS51" s="25" t="s">
        <v>48</v>
      </c>
      <c r="BT51" s="31" t="n">
        <f aca="false">BM51</f>
        <v>0</v>
      </c>
      <c r="BU51" s="31" t="n">
        <f aca="false">BM51-BT51</f>
        <v>0</v>
      </c>
      <c r="BV51" s="31" t="n">
        <v>73.505807</v>
      </c>
      <c r="BW51" s="31" t="n">
        <v>73.505807</v>
      </c>
      <c r="BX51" s="27" t="n">
        <v>0</v>
      </c>
      <c r="BY51" s="34" t="s">
        <v>45</v>
      </c>
      <c r="BZ51" s="34" t="s">
        <v>48</v>
      </c>
      <c r="CA51" s="34" t="s">
        <v>48</v>
      </c>
      <c r="CB51" s="34" t="s">
        <v>45</v>
      </c>
      <c r="CC51" s="34" t="s">
        <v>48</v>
      </c>
      <c r="CD51" s="34" t="s">
        <v>48</v>
      </c>
      <c r="CE51" s="34" t="n">
        <f aca="false">BX51</f>
        <v>0</v>
      </c>
      <c r="CF51" s="34" t="n">
        <f aca="false">BX51-CE51</f>
        <v>0</v>
      </c>
      <c r="CG51" s="34" t="n">
        <v>73.505807</v>
      </c>
      <c r="CH51" s="34" t="n">
        <v>73.505807</v>
      </c>
      <c r="CI51" s="29" t="n">
        <f aca="false">AQ51+BB51+BM51</f>
        <v>2.57284</v>
      </c>
      <c r="CJ51" s="25" t="n">
        <v>0</v>
      </c>
      <c r="CK51" s="25" t="n">
        <v>0</v>
      </c>
      <c r="CL51" s="25" t="n">
        <v>0</v>
      </c>
      <c r="CM51" s="25" t="n">
        <v>0</v>
      </c>
      <c r="CN51" s="25" t="n">
        <v>0</v>
      </c>
      <c r="CO51" s="25" t="n">
        <v>0</v>
      </c>
      <c r="CP51" s="26" t="n">
        <f aca="false">CI51</f>
        <v>2.57284</v>
      </c>
      <c r="CQ51" s="31" t="n">
        <f aca="false">AY51</f>
        <v>0</v>
      </c>
      <c r="CR51" s="31" t="n">
        <v>2.57284</v>
      </c>
      <c r="CS51" s="31" t="n">
        <v>2.57284</v>
      </c>
    </row>
    <row r="52" customFormat="false" ht="12.75" hidden="false" customHeight="true" outlineLevel="0" collapsed="false">
      <c r="A52" s="25" t="s">
        <v>161</v>
      </c>
      <c r="B52" s="25" t="s">
        <v>162</v>
      </c>
      <c r="C52" s="25" t="s">
        <v>162</v>
      </c>
      <c r="D52" s="25" t="s">
        <v>162</v>
      </c>
      <c r="E52" s="25" t="s">
        <v>163</v>
      </c>
      <c r="F52" s="25" t="s">
        <v>163</v>
      </c>
      <c r="G52" s="25" t="s">
        <v>163</v>
      </c>
      <c r="H52" s="25" t="s">
        <v>163</v>
      </c>
      <c r="I52" s="25" t="s">
        <v>163</v>
      </c>
      <c r="J52" s="25" t="s">
        <v>163</v>
      </c>
      <c r="K52" s="25" t="s">
        <v>163</v>
      </c>
      <c r="L52" s="25" t="s">
        <v>163</v>
      </c>
      <c r="M52" s="25" t="s">
        <v>163</v>
      </c>
      <c r="N52" s="25" t="s">
        <v>163</v>
      </c>
      <c r="O52" s="25" t="s">
        <v>163</v>
      </c>
      <c r="P52" s="25" t="s">
        <v>163</v>
      </c>
      <c r="Q52" s="25" t="s">
        <v>163</v>
      </c>
      <c r="R52" s="25" t="s">
        <v>164</v>
      </c>
      <c r="S52" s="25" t="s">
        <v>164</v>
      </c>
      <c r="T52" s="25" t="s">
        <v>164</v>
      </c>
      <c r="U52" s="25" t="s">
        <v>164</v>
      </c>
      <c r="V52" s="25" t="s">
        <v>164</v>
      </c>
      <c r="W52" s="25" t="n">
        <v>2019</v>
      </c>
      <c r="X52" s="25" t="n">
        <v>2019</v>
      </c>
      <c r="Y52" s="25" t="n">
        <v>2019</v>
      </c>
      <c r="Z52" s="25" t="n">
        <v>2019</v>
      </c>
      <c r="AA52" s="25" t="n">
        <v>2019</v>
      </c>
      <c r="AB52" s="25" t="n">
        <v>2019</v>
      </c>
      <c r="AC52" s="26" t="n">
        <v>2.71022636</v>
      </c>
      <c r="AD52" s="26" t="n">
        <v>2.71022636</v>
      </c>
      <c r="AE52" s="26" t="n">
        <v>2.71022636</v>
      </c>
      <c r="AF52" s="26" t="n">
        <f aca="false">CI52</f>
        <v>2.983959</v>
      </c>
      <c r="AG52" s="25" t="s">
        <v>81</v>
      </c>
      <c r="AH52" s="25" t="n">
        <v>43132</v>
      </c>
      <c r="AI52" s="25" t="n">
        <v>43132</v>
      </c>
      <c r="AJ52" s="26" t="n">
        <f aca="false">CI52</f>
        <v>2.983959</v>
      </c>
      <c r="AK52" s="31" t="n">
        <v>0</v>
      </c>
      <c r="AL52" s="31" t="n">
        <v>2.983959</v>
      </c>
      <c r="AM52" s="31" t="n">
        <v>2.983959</v>
      </c>
      <c r="AN52" s="31" t="n">
        <v>2.983959</v>
      </c>
      <c r="AO52" s="31" t="n">
        <v>2.983959</v>
      </c>
      <c r="AP52" s="31" t="n">
        <v>2.983959</v>
      </c>
      <c r="AQ52" s="49" t="n">
        <v>2.983959</v>
      </c>
      <c r="AR52" s="25" t="n">
        <v>0</v>
      </c>
      <c r="AS52" s="25" t="n">
        <v>0</v>
      </c>
      <c r="AT52" s="25" t="n">
        <v>0</v>
      </c>
      <c r="AU52" s="25" t="n">
        <v>0</v>
      </c>
      <c r="AV52" s="25" t="n">
        <v>0</v>
      </c>
      <c r="AW52" s="25" t="n">
        <v>0</v>
      </c>
      <c r="AX52" s="26" t="n">
        <f aca="false">AQ52</f>
        <v>2.983959</v>
      </c>
      <c r="AY52" s="31" t="n">
        <f aca="false">AQ52-AX52</f>
        <v>0</v>
      </c>
      <c r="AZ52" s="31" t="n">
        <v>73.505807</v>
      </c>
      <c r="BA52" s="31" t="n">
        <v>73.505807</v>
      </c>
      <c r="BB52" s="50" t="n">
        <v>0</v>
      </c>
      <c r="BC52" s="25" t="s">
        <v>45</v>
      </c>
      <c r="BD52" s="25" t="s">
        <v>48</v>
      </c>
      <c r="BE52" s="25" t="s">
        <v>48</v>
      </c>
      <c r="BF52" s="25" t="s">
        <v>45</v>
      </c>
      <c r="BG52" s="25" t="s">
        <v>48</v>
      </c>
      <c r="BH52" s="25" t="s">
        <v>48</v>
      </c>
      <c r="BI52" s="26" t="n">
        <f aca="false">BB52</f>
        <v>0</v>
      </c>
      <c r="BJ52" s="31" t="n">
        <f aca="false">BB52-BI52</f>
        <v>0</v>
      </c>
      <c r="BK52" s="31" t="n">
        <v>73.505807</v>
      </c>
      <c r="BL52" s="31" t="n">
        <v>73.505807</v>
      </c>
      <c r="BM52" s="26" t="n">
        <v>0</v>
      </c>
      <c r="BN52" s="25" t="s">
        <v>45</v>
      </c>
      <c r="BO52" s="25" t="s">
        <v>48</v>
      </c>
      <c r="BP52" s="25" t="s">
        <v>48</v>
      </c>
      <c r="BQ52" s="25" t="s">
        <v>45</v>
      </c>
      <c r="BR52" s="25" t="s">
        <v>48</v>
      </c>
      <c r="BS52" s="25" t="s">
        <v>48</v>
      </c>
      <c r="BT52" s="31" t="n">
        <f aca="false">BM52</f>
        <v>0</v>
      </c>
      <c r="BU52" s="31" t="n">
        <f aca="false">BM52-BT52</f>
        <v>0</v>
      </c>
      <c r="BV52" s="31" t="n">
        <v>73.505807</v>
      </c>
      <c r="BW52" s="31" t="n">
        <v>73.505807</v>
      </c>
      <c r="BX52" s="27" t="n">
        <v>0</v>
      </c>
      <c r="BY52" s="34" t="s">
        <v>45</v>
      </c>
      <c r="BZ52" s="34" t="s">
        <v>48</v>
      </c>
      <c r="CA52" s="34" t="s">
        <v>48</v>
      </c>
      <c r="CB52" s="34" t="s">
        <v>45</v>
      </c>
      <c r="CC52" s="34" t="s">
        <v>48</v>
      </c>
      <c r="CD52" s="34" t="s">
        <v>48</v>
      </c>
      <c r="CE52" s="34" t="n">
        <f aca="false">BX52</f>
        <v>0</v>
      </c>
      <c r="CF52" s="34" t="n">
        <f aca="false">BX52-CE52</f>
        <v>0</v>
      </c>
      <c r="CG52" s="34" t="n">
        <v>73.505807</v>
      </c>
      <c r="CH52" s="34" t="n">
        <v>73.505807</v>
      </c>
      <c r="CI52" s="29" t="n">
        <f aca="false">AQ52+BB52+BM52</f>
        <v>2.983959</v>
      </c>
      <c r="CJ52" s="25" t="n">
        <v>0</v>
      </c>
      <c r="CK52" s="25" t="n">
        <v>0</v>
      </c>
      <c r="CL52" s="25" t="n">
        <v>0</v>
      </c>
      <c r="CM52" s="25" t="n">
        <v>0</v>
      </c>
      <c r="CN52" s="25" t="n">
        <v>0</v>
      </c>
      <c r="CO52" s="25" t="n">
        <v>0</v>
      </c>
      <c r="CP52" s="26" t="n">
        <f aca="false">CI52</f>
        <v>2.983959</v>
      </c>
      <c r="CQ52" s="31" t="n">
        <f aca="false">AY52</f>
        <v>0</v>
      </c>
      <c r="CR52" s="31" t="n">
        <v>1.603667</v>
      </c>
      <c r="CS52" s="31" t="n">
        <v>1.603667</v>
      </c>
    </row>
    <row r="53" customFormat="false" ht="12.75" hidden="false" customHeight="true" outlineLevel="0" collapsed="false">
      <c r="A53" s="25" t="s">
        <v>165</v>
      </c>
      <c r="B53" s="25" t="s">
        <v>166</v>
      </c>
      <c r="C53" s="25" t="s">
        <v>166</v>
      </c>
      <c r="D53" s="25" t="s">
        <v>166</v>
      </c>
      <c r="E53" s="25" t="s">
        <v>167</v>
      </c>
      <c r="F53" s="25" t="s">
        <v>167</v>
      </c>
      <c r="G53" s="25" t="s">
        <v>167</v>
      </c>
      <c r="H53" s="25" t="s">
        <v>167</v>
      </c>
      <c r="I53" s="25" t="s">
        <v>167</v>
      </c>
      <c r="J53" s="25" t="s">
        <v>167</v>
      </c>
      <c r="K53" s="25" t="s">
        <v>167</v>
      </c>
      <c r="L53" s="25" t="s">
        <v>167</v>
      </c>
      <c r="M53" s="25" t="s">
        <v>167</v>
      </c>
      <c r="N53" s="25" t="s">
        <v>167</v>
      </c>
      <c r="O53" s="25" t="s">
        <v>167</v>
      </c>
      <c r="P53" s="25" t="s">
        <v>167</v>
      </c>
      <c r="Q53" s="25" t="s">
        <v>167</v>
      </c>
      <c r="R53" s="25" t="s">
        <v>168</v>
      </c>
      <c r="S53" s="25" t="s">
        <v>168</v>
      </c>
      <c r="T53" s="25" t="s">
        <v>168</v>
      </c>
      <c r="U53" s="25" t="s">
        <v>168</v>
      </c>
      <c r="V53" s="25" t="s">
        <v>168</v>
      </c>
      <c r="W53" s="25" t="n">
        <v>2021</v>
      </c>
      <c r="X53" s="25" t="n">
        <v>2021</v>
      </c>
      <c r="Y53" s="25" t="n">
        <v>2021</v>
      </c>
      <c r="Z53" s="25" t="n">
        <v>2021</v>
      </c>
      <c r="AA53" s="25" t="n">
        <v>2021</v>
      </c>
      <c r="AB53" s="25" t="n">
        <v>2021</v>
      </c>
      <c r="AC53" s="26" t="n">
        <v>0.64596504</v>
      </c>
      <c r="AD53" s="26" t="n">
        <v>0.64596504</v>
      </c>
      <c r="AE53" s="26" t="n">
        <v>0.64596504</v>
      </c>
      <c r="AF53" s="26" t="n">
        <f aca="false">CI53</f>
        <v>0.711207</v>
      </c>
      <c r="AG53" s="25" t="s">
        <v>81</v>
      </c>
      <c r="AH53" s="25" t="n">
        <v>43132</v>
      </c>
      <c r="AI53" s="25" t="n">
        <v>43132</v>
      </c>
      <c r="AJ53" s="26" t="n">
        <f aca="false">CI53</f>
        <v>0.711207</v>
      </c>
      <c r="AK53" s="31" t="n">
        <v>0</v>
      </c>
      <c r="AL53" s="31" t="n">
        <v>0.711207</v>
      </c>
      <c r="AM53" s="31" t="n">
        <v>0.711207</v>
      </c>
      <c r="AN53" s="31" t="n">
        <v>0.711207</v>
      </c>
      <c r="AO53" s="31" t="n">
        <v>0.711207</v>
      </c>
      <c r="AP53" s="31" t="n">
        <v>0.711207</v>
      </c>
      <c r="AQ53" s="32" t="n">
        <v>0</v>
      </c>
      <c r="AR53" s="25" t="s">
        <v>45</v>
      </c>
      <c r="AS53" s="25" t="s">
        <v>48</v>
      </c>
      <c r="AT53" s="25" t="s">
        <v>48</v>
      </c>
      <c r="AU53" s="25" t="s">
        <v>45</v>
      </c>
      <c r="AV53" s="25" t="s">
        <v>48</v>
      </c>
      <c r="AW53" s="25" t="s">
        <v>48</v>
      </c>
      <c r="AX53" s="31" t="n">
        <f aca="false">AQ53</f>
        <v>0</v>
      </c>
      <c r="AY53" s="31" t="n">
        <f aca="false">AQ53-AX53</f>
        <v>0</v>
      </c>
      <c r="AZ53" s="31" t="n">
        <v>73.505807</v>
      </c>
      <c r="BA53" s="31" t="n">
        <v>73.505807</v>
      </c>
      <c r="BB53" s="50" t="n">
        <v>0</v>
      </c>
      <c r="BC53" s="25" t="s">
        <v>45</v>
      </c>
      <c r="BD53" s="25" t="s">
        <v>48</v>
      </c>
      <c r="BE53" s="25" t="s">
        <v>48</v>
      </c>
      <c r="BF53" s="25" t="s">
        <v>45</v>
      </c>
      <c r="BG53" s="25" t="s">
        <v>48</v>
      </c>
      <c r="BH53" s="25" t="s">
        <v>48</v>
      </c>
      <c r="BI53" s="26" t="n">
        <f aca="false">BB53</f>
        <v>0</v>
      </c>
      <c r="BJ53" s="31" t="n">
        <f aca="false">BB53-BI53</f>
        <v>0</v>
      </c>
      <c r="BK53" s="31" t="n">
        <v>73.505807</v>
      </c>
      <c r="BL53" s="31" t="n">
        <v>73.505807</v>
      </c>
      <c r="BM53" s="26" t="n">
        <v>0.711207</v>
      </c>
      <c r="BN53" s="25" t="n">
        <v>0</v>
      </c>
      <c r="BO53" s="25" t="n">
        <v>0</v>
      </c>
      <c r="BP53" s="25" t="n">
        <v>0</v>
      </c>
      <c r="BQ53" s="25" t="n">
        <v>0</v>
      </c>
      <c r="BR53" s="25" t="n">
        <v>0</v>
      </c>
      <c r="BS53" s="25" t="n">
        <v>0</v>
      </c>
      <c r="BT53" s="26" t="n">
        <f aca="false">BM53</f>
        <v>0.711207</v>
      </c>
      <c r="BU53" s="31" t="n">
        <f aca="false">BM53-BT53</f>
        <v>0</v>
      </c>
      <c r="BV53" s="31" t="n">
        <v>73.505807</v>
      </c>
      <c r="BW53" s="31" t="n">
        <v>73.505807</v>
      </c>
      <c r="BX53" s="27" t="n">
        <v>0</v>
      </c>
      <c r="BY53" s="34" t="n">
        <v>0</v>
      </c>
      <c r="BZ53" s="34" t="n">
        <v>0</v>
      </c>
      <c r="CA53" s="34" t="n">
        <v>0</v>
      </c>
      <c r="CB53" s="34" t="n">
        <v>0</v>
      </c>
      <c r="CC53" s="34" t="n">
        <v>0</v>
      </c>
      <c r="CD53" s="34" t="n">
        <v>0</v>
      </c>
      <c r="CE53" s="34" t="n">
        <f aca="false">BX53</f>
        <v>0</v>
      </c>
      <c r="CF53" s="34" t="n">
        <f aca="false">BX53-CE53</f>
        <v>0</v>
      </c>
      <c r="CG53" s="34" t="n">
        <v>73.505807</v>
      </c>
      <c r="CH53" s="34" t="n">
        <v>73.505807</v>
      </c>
      <c r="CI53" s="29" t="n">
        <f aca="false">AQ53+BB53+BM53</f>
        <v>0.711207</v>
      </c>
      <c r="CJ53" s="25" t="n">
        <v>0</v>
      </c>
      <c r="CK53" s="25" t="n">
        <v>0</v>
      </c>
      <c r="CL53" s="25" t="n">
        <v>0</v>
      </c>
      <c r="CM53" s="25" t="n">
        <v>0</v>
      </c>
      <c r="CN53" s="25" t="n">
        <v>0</v>
      </c>
      <c r="CO53" s="25" t="n">
        <v>0</v>
      </c>
      <c r="CP53" s="26" t="n">
        <f aca="false">CI53</f>
        <v>0.711207</v>
      </c>
      <c r="CQ53" s="31" t="n">
        <f aca="false">BU53</f>
        <v>0</v>
      </c>
      <c r="CR53" s="31" t="n">
        <v>0</v>
      </c>
      <c r="CS53" s="31" t="n">
        <v>0</v>
      </c>
    </row>
    <row r="54" customFormat="false" ht="12.75" hidden="false" customHeight="true" outlineLevel="0" collapsed="false">
      <c r="A54" s="25" t="s">
        <v>169</v>
      </c>
      <c r="B54" s="25" t="s">
        <v>170</v>
      </c>
      <c r="C54" s="25" t="s">
        <v>170</v>
      </c>
      <c r="D54" s="25" t="s">
        <v>170</v>
      </c>
      <c r="E54" s="25" t="s">
        <v>171</v>
      </c>
      <c r="F54" s="25" t="s">
        <v>171</v>
      </c>
      <c r="G54" s="25" t="s">
        <v>171</v>
      </c>
      <c r="H54" s="25" t="s">
        <v>171</v>
      </c>
      <c r="I54" s="25" t="s">
        <v>171</v>
      </c>
      <c r="J54" s="25" t="s">
        <v>171</v>
      </c>
      <c r="K54" s="25" t="s">
        <v>171</v>
      </c>
      <c r="L54" s="25" t="s">
        <v>171</v>
      </c>
      <c r="M54" s="25" t="s">
        <v>171</v>
      </c>
      <c r="N54" s="25" t="s">
        <v>171</v>
      </c>
      <c r="O54" s="25" t="s">
        <v>171</v>
      </c>
      <c r="P54" s="25" t="s">
        <v>171</v>
      </c>
      <c r="Q54" s="25" t="s">
        <v>171</v>
      </c>
      <c r="R54" s="25" t="s">
        <v>172</v>
      </c>
      <c r="S54" s="25" t="s">
        <v>172</v>
      </c>
      <c r="T54" s="25" t="s">
        <v>172</v>
      </c>
      <c r="U54" s="25" t="s">
        <v>172</v>
      </c>
      <c r="V54" s="25" t="s">
        <v>172</v>
      </c>
      <c r="W54" s="25" t="n">
        <v>2020</v>
      </c>
      <c r="X54" s="25" t="n">
        <v>2020</v>
      </c>
      <c r="Y54" s="25" t="n">
        <v>2020</v>
      </c>
      <c r="Z54" s="25" t="n">
        <v>2020</v>
      </c>
      <c r="AA54" s="25" t="n">
        <v>2020</v>
      </c>
      <c r="AB54" s="25" t="n">
        <v>2020</v>
      </c>
      <c r="AC54" s="26" t="n">
        <v>2.6502269</v>
      </c>
      <c r="AD54" s="26" t="n">
        <v>2.6502269</v>
      </c>
      <c r="AE54" s="26" t="n">
        <v>2.6502269</v>
      </c>
      <c r="AF54" s="26" t="n">
        <f aca="false">CI54</f>
        <v>2.917899</v>
      </c>
      <c r="AG54" s="25" t="s">
        <v>81</v>
      </c>
      <c r="AH54" s="25" t="n">
        <v>43132</v>
      </c>
      <c r="AI54" s="25" t="n">
        <v>43132</v>
      </c>
      <c r="AJ54" s="26" t="n">
        <f aca="false">CI54</f>
        <v>2.917899</v>
      </c>
      <c r="AK54" s="31" t="n">
        <v>0</v>
      </c>
      <c r="AL54" s="31" t="n">
        <v>2.917899</v>
      </c>
      <c r="AM54" s="31" t="n">
        <v>2.917899</v>
      </c>
      <c r="AN54" s="31" t="n">
        <v>2.917899</v>
      </c>
      <c r="AO54" s="31" t="n">
        <v>2.917899</v>
      </c>
      <c r="AP54" s="31" t="n">
        <v>2.917899</v>
      </c>
      <c r="AQ54" s="32" t="n">
        <v>0</v>
      </c>
      <c r="AR54" s="25" t="s">
        <v>45</v>
      </c>
      <c r="AS54" s="25" t="s">
        <v>48</v>
      </c>
      <c r="AT54" s="25" t="s">
        <v>48</v>
      </c>
      <c r="AU54" s="25" t="s">
        <v>45</v>
      </c>
      <c r="AV54" s="25" t="s">
        <v>48</v>
      </c>
      <c r="AW54" s="25" t="s">
        <v>48</v>
      </c>
      <c r="AX54" s="31" t="n">
        <f aca="false">AQ54</f>
        <v>0</v>
      </c>
      <c r="AY54" s="31" t="n">
        <f aca="false">AQ54-AX54</f>
        <v>0</v>
      </c>
      <c r="AZ54" s="31" t="n">
        <v>73.505807</v>
      </c>
      <c r="BA54" s="31" t="n">
        <v>73.505807</v>
      </c>
      <c r="BB54" s="26" t="n">
        <v>2.917899</v>
      </c>
      <c r="BC54" s="25" t="n">
        <v>0</v>
      </c>
      <c r="BD54" s="25" t="n">
        <v>0</v>
      </c>
      <c r="BE54" s="25" t="n">
        <v>0</v>
      </c>
      <c r="BF54" s="25" t="n">
        <v>0</v>
      </c>
      <c r="BG54" s="25" t="n">
        <v>0</v>
      </c>
      <c r="BH54" s="25" t="n">
        <v>0</v>
      </c>
      <c r="BI54" s="26" t="n">
        <f aca="false">BB54</f>
        <v>2.917899</v>
      </c>
      <c r="BJ54" s="31" t="n">
        <f aca="false">BB54-BI54</f>
        <v>0</v>
      </c>
      <c r="BK54" s="31" t="n">
        <v>73.505807</v>
      </c>
      <c r="BL54" s="31" t="n">
        <v>73.505807</v>
      </c>
      <c r="BM54" s="26" t="n">
        <v>0</v>
      </c>
      <c r="BN54" s="25" t="s">
        <v>45</v>
      </c>
      <c r="BO54" s="25" t="s">
        <v>48</v>
      </c>
      <c r="BP54" s="25" t="s">
        <v>48</v>
      </c>
      <c r="BQ54" s="25" t="s">
        <v>45</v>
      </c>
      <c r="BR54" s="25" t="s">
        <v>48</v>
      </c>
      <c r="BS54" s="25" t="s">
        <v>48</v>
      </c>
      <c r="BT54" s="31" t="n">
        <f aca="false">BM54</f>
        <v>0</v>
      </c>
      <c r="BU54" s="31" t="n">
        <f aca="false">BM54-BT54</f>
        <v>0</v>
      </c>
      <c r="BV54" s="31" t="n">
        <v>73.505807</v>
      </c>
      <c r="BW54" s="31" t="n">
        <v>73.505807</v>
      </c>
      <c r="BX54" s="27" t="n">
        <v>0</v>
      </c>
      <c r="BY54" s="34" t="s">
        <v>45</v>
      </c>
      <c r="BZ54" s="34" t="s">
        <v>48</v>
      </c>
      <c r="CA54" s="34" t="s">
        <v>48</v>
      </c>
      <c r="CB54" s="34" t="s">
        <v>45</v>
      </c>
      <c r="CC54" s="34" t="s">
        <v>48</v>
      </c>
      <c r="CD54" s="34" t="s">
        <v>48</v>
      </c>
      <c r="CE54" s="34" t="n">
        <f aca="false">BX54</f>
        <v>0</v>
      </c>
      <c r="CF54" s="34" t="n">
        <f aca="false">BX54-CE54</f>
        <v>0</v>
      </c>
      <c r="CG54" s="34" t="n">
        <v>73.505807</v>
      </c>
      <c r="CH54" s="34" t="n">
        <v>73.505807</v>
      </c>
      <c r="CI54" s="29" t="n">
        <f aca="false">AQ54+BB54+BM54</f>
        <v>2.917899</v>
      </c>
      <c r="CJ54" s="25" t="n">
        <v>0</v>
      </c>
      <c r="CK54" s="25" t="n">
        <v>0</v>
      </c>
      <c r="CL54" s="25" t="n">
        <v>0</v>
      </c>
      <c r="CM54" s="25" t="n">
        <v>0</v>
      </c>
      <c r="CN54" s="25" t="n">
        <v>0</v>
      </c>
      <c r="CO54" s="25" t="n">
        <v>0</v>
      </c>
      <c r="CP54" s="26" t="n">
        <f aca="false">CI54</f>
        <v>2.917899</v>
      </c>
      <c r="CQ54" s="31" t="n">
        <f aca="false">BJ54</f>
        <v>0</v>
      </c>
      <c r="CR54" s="31" t="n">
        <v>0</v>
      </c>
      <c r="CS54" s="31" t="n">
        <v>0</v>
      </c>
    </row>
    <row r="55" s="46" customFormat="true" ht="22.5" hidden="false" customHeight="true" outlineLevel="0" collapsed="false">
      <c r="A55" s="38" t="s">
        <v>141</v>
      </c>
      <c r="B55" s="38" t="s">
        <v>173</v>
      </c>
      <c r="C55" s="38" t="s">
        <v>173</v>
      </c>
      <c r="D55" s="38" t="s">
        <v>173</v>
      </c>
      <c r="E55" s="38" t="s">
        <v>174</v>
      </c>
      <c r="F55" s="38" t="s">
        <v>174</v>
      </c>
      <c r="G55" s="38" t="s">
        <v>174</v>
      </c>
      <c r="H55" s="38" t="s">
        <v>174</v>
      </c>
      <c r="I55" s="38" t="s">
        <v>174</v>
      </c>
      <c r="J55" s="38" t="s">
        <v>174</v>
      </c>
      <c r="K55" s="38" t="s">
        <v>174</v>
      </c>
      <c r="L55" s="38" t="s">
        <v>174</v>
      </c>
      <c r="M55" s="38" t="s">
        <v>174</v>
      </c>
      <c r="N55" s="38" t="s">
        <v>174</v>
      </c>
      <c r="O55" s="38" t="s">
        <v>174</v>
      </c>
      <c r="P55" s="38" t="s">
        <v>174</v>
      </c>
      <c r="Q55" s="38" t="s">
        <v>174</v>
      </c>
      <c r="R55" s="38" t="s">
        <v>47</v>
      </c>
      <c r="S55" s="38" t="s">
        <v>47</v>
      </c>
      <c r="T55" s="38" t="s">
        <v>47</v>
      </c>
      <c r="U55" s="38" t="s">
        <v>47</v>
      </c>
      <c r="V55" s="38" t="s">
        <v>47</v>
      </c>
      <c r="W55" s="38" t="s">
        <v>48</v>
      </c>
      <c r="X55" s="38" t="s">
        <v>48</v>
      </c>
      <c r="Y55" s="38" t="s">
        <v>48</v>
      </c>
      <c r="Z55" s="38" t="s">
        <v>48</v>
      </c>
      <c r="AA55" s="38" t="s">
        <v>48</v>
      </c>
      <c r="AB55" s="38" t="s">
        <v>48</v>
      </c>
      <c r="AC55" s="38" t="n">
        <v>0</v>
      </c>
      <c r="AD55" s="38" t="n">
        <v>0</v>
      </c>
      <c r="AE55" s="38" t="n">
        <v>0</v>
      </c>
      <c r="AF55" s="39" t="n">
        <f aca="false">CI55</f>
        <v>67.482</v>
      </c>
      <c r="AG55" s="38" t="s">
        <v>48</v>
      </c>
      <c r="AH55" s="38" t="s">
        <v>48</v>
      </c>
      <c r="AI55" s="38" t="s">
        <v>48</v>
      </c>
      <c r="AJ55" s="39" t="n">
        <f aca="false">CI55</f>
        <v>67.482</v>
      </c>
      <c r="AK55" s="40" t="n">
        <f aca="false">AK57+AK59+AK63</f>
        <v>0</v>
      </c>
      <c r="AL55" s="40" t="n">
        <v>72.454042</v>
      </c>
      <c r="AM55" s="40" t="n">
        <v>72.454042</v>
      </c>
      <c r="AN55" s="40" t="e">
        <f aca="false">#REF!+AN56+AN57+AN59+AN63</f>
        <v>#REF!</v>
      </c>
      <c r="AO55" s="40" t="n">
        <v>72.454042</v>
      </c>
      <c r="AP55" s="40" t="n">
        <v>72.454042</v>
      </c>
      <c r="AQ55" s="41" t="n">
        <f aca="false">AQ56+AQ57+AQ58+AQ63</f>
        <v>45.301</v>
      </c>
      <c r="AR55" s="38" t="n">
        <v>0</v>
      </c>
      <c r="AS55" s="38" t="n">
        <v>0</v>
      </c>
      <c r="AT55" s="38" t="n">
        <v>0</v>
      </c>
      <c r="AU55" s="38" t="n">
        <v>0</v>
      </c>
      <c r="AV55" s="38" t="n">
        <v>0</v>
      </c>
      <c r="AW55" s="38" t="n">
        <v>0</v>
      </c>
      <c r="AX55" s="39" t="n">
        <f aca="false">AQ55</f>
        <v>45.301</v>
      </c>
      <c r="AY55" s="40" t="n">
        <f aca="false">AQ55-AX55</f>
        <v>0</v>
      </c>
      <c r="AZ55" s="40" t="n">
        <v>73.505807</v>
      </c>
      <c r="BA55" s="40" t="n">
        <v>73.505807</v>
      </c>
      <c r="BB55" s="41" t="n">
        <f aca="false">BB56+BB57+BB58+BB63</f>
        <v>4.55</v>
      </c>
      <c r="BC55" s="38" t="n">
        <v>0</v>
      </c>
      <c r="BD55" s="38" t="n">
        <v>0</v>
      </c>
      <c r="BE55" s="38" t="n">
        <v>0</v>
      </c>
      <c r="BF55" s="38" t="n">
        <v>0</v>
      </c>
      <c r="BG55" s="38" t="n">
        <v>0</v>
      </c>
      <c r="BH55" s="38" t="n">
        <v>0</v>
      </c>
      <c r="BI55" s="39" t="n">
        <f aca="false">BB55</f>
        <v>4.55</v>
      </c>
      <c r="BJ55" s="40" t="n">
        <f aca="false">BB55-BI55</f>
        <v>0</v>
      </c>
      <c r="BK55" s="40" t="n">
        <v>73.505807</v>
      </c>
      <c r="BL55" s="40" t="n">
        <v>73.505807</v>
      </c>
      <c r="BM55" s="41" t="n">
        <f aca="false">BM56+BM57+BM58+BM63</f>
        <v>6.711</v>
      </c>
      <c r="BN55" s="38" t="n">
        <v>0</v>
      </c>
      <c r="BO55" s="38" t="n">
        <v>0</v>
      </c>
      <c r="BP55" s="38" t="n">
        <v>0</v>
      </c>
      <c r="BQ55" s="38" t="n">
        <v>0</v>
      </c>
      <c r="BR55" s="38" t="n">
        <v>0</v>
      </c>
      <c r="BS55" s="38" t="n">
        <v>0</v>
      </c>
      <c r="BT55" s="39" t="n">
        <f aca="false">BM55</f>
        <v>6.711</v>
      </c>
      <c r="BU55" s="40" t="n">
        <f aca="false">BM55-BT55</f>
        <v>0</v>
      </c>
      <c r="BV55" s="40" t="n">
        <v>73.505807</v>
      </c>
      <c r="BW55" s="40" t="n">
        <v>73.505807</v>
      </c>
      <c r="BX55" s="42" t="n">
        <f aca="false">BX56+BX57+BX58+BX63</f>
        <v>10.92</v>
      </c>
      <c r="BY55" s="43" t="n">
        <v>0</v>
      </c>
      <c r="BZ55" s="43" t="n">
        <v>0</v>
      </c>
      <c r="CA55" s="43" t="n">
        <v>0</v>
      </c>
      <c r="CB55" s="43" t="n">
        <v>0</v>
      </c>
      <c r="CC55" s="43" t="n">
        <v>0</v>
      </c>
      <c r="CD55" s="43" t="n">
        <v>0</v>
      </c>
      <c r="CE55" s="43" t="n">
        <f aca="false">BX55</f>
        <v>10.92</v>
      </c>
      <c r="CF55" s="43" t="n">
        <f aca="false">BX55-CE55</f>
        <v>0</v>
      </c>
      <c r="CG55" s="43" t="n">
        <v>73.505807</v>
      </c>
      <c r="CH55" s="43" t="n">
        <v>73.505807</v>
      </c>
      <c r="CI55" s="44" t="n">
        <f aca="false">AQ55+BB55+BM55+BX55</f>
        <v>67.482</v>
      </c>
      <c r="CJ55" s="38" t="n">
        <v>0</v>
      </c>
      <c r="CK55" s="38" t="n">
        <v>0</v>
      </c>
      <c r="CL55" s="38" t="n">
        <v>0</v>
      </c>
      <c r="CM55" s="38" t="n">
        <v>0</v>
      </c>
      <c r="CN55" s="38" t="n">
        <v>0</v>
      </c>
      <c r="CO55" s="38" t="n">
        <v>0</v>
      </c>
      <c r="CP55" s="39" t="n">
        <f aca="false">CI55</f>
        <v>67.482</v>
      </c>
      <c r="CQ55" s="40" t="n">
        <f aca="false">AY55+BJ55+BU55</f>
        <v>0</v>
      </c>
      <c r="CR55" s="40" t="n">
        <v>0</v>
      </c>
      <c r="CS55" s="40" t="n">
        <v>0</v>
      </c>
      <c r="CT55" s="45"/>
    </row>
    <row r="56" customFormat="false" ht="22.5" hidden="false" customHeight="true" outlineLevel="0" collapsed="false">
      <c r="A56" s="25" t="s">
        <v>144</v>
      </c>
      <c r="B56" s="25" t="s">
        <v>173</v>
      </c>
      <c r="C56" s="25" t="s">
        <v>173</v>
      </c>
      <c r="D56" s="25" t="s">
        <v>173</v>
      </c>
      <c r="E56" s="25" t="s">
        <v>175</v>
      </c>
      <c r="F56" s="25" t="s">
        <v>175</v>
      </c>
      <c r="G56" s="25" t="s">
        <v>175</v>
      </c>
      <c r="H56" s="25" t="s">
        <v>175</v>
      </c>
      <c r="I56" s="25" t="s">
        <v>175</v>
      </c>
      <c r="J56" s="25" t="s">
        <v>175</v>
      </c>
      <c r="K56" s="25" t="s">
        <v>175</v>
      </c>
      <c r="L56" s="25" t="s">
        <v>175</v>
      </c>
      <c r="M56" s="25" t="s">
        <v>175</v>
      </c>
      <c r="N56" s="25" t="s">
        <v>175</v>
      </c>
      <c r="O56" s="25" t="s">
        <v>175</v>
      </c>
      <c r="P56" s="25" t="s">
        <v>175</v>
      </c>
      <c r="Q56" s="25" t="s">
        <v>175</v>
      </c>
      <c r="R56" s="25" t="s">
        <v>176</v>
      </c>
      <c r="S56" s="25" t="s">
        <v>176</v>
      </c>
      <c r="T56" s="25" t="s">
        <v>176</v>
      </c>
      <c r="U56" s="25" t="s">
        <v>176</v>
      </c>
      <c r="V56" s="25" t="s">
        <v>176</v>
      </c>
      <c r="W56" s="25" t="n">
        <v>2019</v>
      </c>
      <c r="X56" s="25" t="n">
        <v>2019</v>
      </c>
      <c r="Y56" s="25" t="n">
        <v>2019</v>
      </c>
      <c r="Z56" s="25" t="n">
        <v>2021</v>
      </c>
      <c r="AA56" s="25" t="n">
        <v>2021</v>
      </c>
      <c r="AB56" s="25" t="n">
        <v>2021</v>
      </c>
      <c r="AC56" s="25" t="s">
        <v>48</v>
      </c>
      <c r="AD56" s="25" t="s">
        <v>48</v>
      </c>
      <c r="AE56" s="25" t="s">
        <v>48</v>
      </c>
      <c r="AF56" s="26" t="n">
        <f aca="false">CI56</f>
        <v>2.253</v>
      </c>
      <c r="AG56" s="25" t="s">
        <v>81</v>
      </c>
      <c r="AH56" s="25" t="n">
        <v>43132</v>
      </c>
      <c r="AI56" s="25" t="n">
        <v>43132</v>
      </c>
      <c r="AJ56" s="26" t="n">
        <f aca="false">CI56</f>
        <v>2.253</v>
      </c>
      <c r="AK56" s="31" t="n">
        <v>0</v>
      </c>
      <c r="AL56" s="31" t="n">
        <v>2.252817</v>
      </c>
      <c r="AM56" s="31" t="n">
        <v>2.252817</v>
      </c>
      <c r="AN56" s="31" t="n">
        <v>2.252817</v>
      </c>
      <c r="AO56" s="31" t="n">
        <v>2.252817</v>
      </c>
      <c r="AP56" s="31" t="n">
        <v>2.252817</v>
      </c>
      <c r="AQ56" s="49" t="n">
        <v>0.493</v>
      </c>
      <c r="AR56" s="25" t="n">
        <v>0</v>
      </c>
      <c r="AS56" s="25" t="n">
        <v>0</v>
      </c>
      <c r="AT56" s="25" t="n">
        <v>0</v>
      </c>
      <c r="AU56" s="25" t="n">
        <v>0</v>
      </c>
      <c r="AV56" s="25" t="n">
        <v>0</v>
      </c>
      <c r="AW56" s="25" t="n">
        <v>0</v>
      </c>
      <c r="AX56" s="26" t="n">
        <f aca="false">AQ56</f>
        <v>0.493</v>
      </c>
      <c r="AY56" s="31" t="n">
        <f aca="false">AQ56-AX56</f>
        <v>0</v>
      </c>
      <c r="AZ56" s="31" t="n">
        <v>73.505807</v>
      </c>
      <c r="BA56" s="31" t="n">
        <v>73.505807</v>
      </c>
      <c r="BB56" s="50" t="n">
        <v>0</v>
      </c>
      <c r="BC56" s="50" t="s">
        <v>45</v>
      </c>
      <c r="BD56" s="50" t="s">
        <v>48</v>
      </c>
      <c r="BE56" s="50" t="s">
        <v>48</v>
      </c>
      <c r="BF56" s="50" t="s">
        <v>45</v>
      </c>
      <c r="BG56" s="50" t="s">
        <v>48</v>
      </c>
      <c r="BH56" s="50" t="s">
        <v>48</v>
      </c>
      <c r="BI56" s="50" t="n">
        <f aca="false">BB56</f>
        <v>0</v>
      </c>
      <c r="BJ56" s="31" t="n">
        <f aca="false">BB56-BI56</f>
        <v>0</v>
      </c>
      <c r="BK56" s="31" t="n">
        <v>73.505807</v>
      </c>
      <c r="BL56" s="31" t="n">
        <v>73.505807</v>
      </c>
      <c r="BM56" s="26" t="n">
        <v>1.76</v>
      </c>
      <c r="BN56" s="25" t="n">
        <v>0</v>
      </c>
      <c r="BO56" s="25" t="n">
        <v>0</v>
      </c>
      <c r="BP56" s="25" t="n">
        <v>0</v>
      </c>
      <c r="BQ56" s="25" t="n">
        <v>0</v>
      </c>
      <c r="BR56" s="25" t="n">
        <v>0</v>
      </c>
      <c r="BS56" s="25" t="n">
        <v>0</v>
      </c>
      <c r="BT56" s="26" t="n">
        <f aca="false">BM56</f>
        <v>1.76</v>
      </c>
      <c r="BU56" s="31" t="n">
        <f aca="false">BM56-BT56</f>
        <v>0</v>
      </c>
      <c r="BV56" s="31" t="n">
        <v>73.505807</v>
      </c>
      <c r="BW56" s="31" t="n">
        <v>73.505807</v>
      </c>
      <c r="BX56" s="27" t="n">
        <v>0</v>
      </c>
      <c r="BY56" s="34" t="n">
        <v>0</v>
      </c>
      <c r="BZ56" s="34" t="n">
        <v>0</v>
      </c>
      <c r="CA56" s="34" t="n">
        <v>0</v>
      </c>
      <c r="CB56" s="34" t="n">
        <v>0</v>
      </c>
      <c r="CC56" s="34" t="n">
        <v>0</v>
      </c>
      <c r="CD56" s="34" t="n">
        <v>0</v>
      </c>
      <c r="CE56" s="34" t="n">
        <f aca="false">BX56</f>
        <v>0</v>
      </c>
      <c r="CF56" s="34" t="n">
        <f aca="false">BX56-CE56</f>
        <v>0</v>
      </c>
      <c r="CG56" s="34" t="n">
        <v>73.505807</v>
      </c>
      <c r="CH56" s="34" t="n">
        <v>73.505807</v>
      </c>
      <c r="CI56" s="29" t="n">
        <f aca="false">AQ56+BB56+BM56</f>
        <v>2.253</v>
      </c>
      <c r="CJ56" s="25" t="n">
        <v>0</v>
      </c>
      <c r="CK56" s="25" t="n">
        <v>0</v>
      </c>
      <c r="CL56" s="25" t="n">
        <v>0</v>
      </c>
      <c r="CM56" s="25" t="n">
        <v>0</v>
      </c>
      <c r="CN56" s="25" t="n">
        <v>0</v>
      </c>
      <c r="CO56" s="25" t="n">
        <v>0</v>
      </c>
      <c r="CP56" s="26" t="n">
        <f aca="false">CI56</f>
        <v>2.253</v>
      </c>
      <c r="CQ56" s="31" t="n">
        <f aca="false">AY56+BU56</f>
        <v>0</v>
      </c>
      <c r="CR56" s="31" t="n">
        <v>0</v>
      </c>
      <c r="CS56" s="31" t="n">
        <v>0</v>
      </c>
    </row>
    <row r="57" customFormat="false" ht="12.75" hidden="false" customHeight="true" outlineLevel="0" collapsed="false">
      <c r="A57" s="25" t="s">
        <v>155</v>
      </c>
      <c r="B57" s="25" t="s">
        <v>177</v>
      </c>
      <c r="C57" s="25" t="s">
        <v>177</v>
      </c>
      <c r="D57" s="25" t="s">
        <v>177</v>
      </c>
      <c r="E57" s="25" t="s">
        <v>178</v>
      </c>
      <c r="F57" s="25" t="s">
        <v>178</v>
      </c>
      <c r="G57" s="25" t="s">
        <v>178</v>
      </c>
      <c r="H57" s="25" t="s">
        <v>178</v>
      </c>
      <c r="I57" s="25" t="s">
        <v>178</v>
      </c>
      <c r="J57" s="25" t="s">
        <v>178</v>
      </c>
      <c r="K57" s="25" t="s">
        <v>178</v>
      </c>
      <c r="L57" s="25" t="s">
        <v>178</v>
      </c>
      <c r="M57" s="25" t="s">
        <v>178</v>
      </c>
      <c r="N57" s="25" t="s">
        <v>178</v>
      </c>
      <c r="O57" s="25" t="s">
        <v>178</v>
      </c>
      <c r="P57" s="25" t="s">
        <v>178</v>
      </c>
      <c r="Q57" s="25" t="s">
        <v>178</v>
      </c>
      <c r="R57" s="25" t="s">
        <v>179</v>
      </c>
      <c r="S57" s="25" t="s">
        <v>179</v>
      </c>
      <c r="T57" s="25" t="s">
        <v>179</v>
      </c>
      <c r="U57" s="25" t="s">
        <v>179</v>
      </c>
      <c r="V57" s="25" t="s">
        <v>179</v>
      </c>
      <c r="W57" s="25" t="n">
        <v>2019</v>
      </c>
      <c r="X57" s="25" t="n">
        <v>2019</v>
      </c>
      <c r="Y57" s="25" t="n">
        <v>2019</v>
      </c>
      <c r="Z57" s="25" t="n">
        <v>2021</v>
      </c>
      <c r="AA57" s="25" t="n">
        <v>2021</v>
      </c>
      <c r="AB57" s="25" t="n">
        <v>2021</v>
      </c>
      <c r="AC57" s="25" t="s">
        <v>48</v>
      </c>
      <c r="AD57" s="25" t="s">
        <v>48</v>
      </c>
      <c r="AE57" s="25" t="s">
        <v>48</v>
      </c>
      <c r="AF57" s="26" t="n">
        <f aca="false">CI57</f>
        <v>17.607</v>
      </c>
      <c r="AG57" s="25" t="s">
        <v>81</v>
      </c>
      <c r="AH57" s="25" t="n">
        <v>43132</v>
      </c>
      <c r="AI57" s="25" t="n">
        <v>43132</v>
      </c>
      <c r="AJ57" s="26" t="n">
        <f aca="false">CI57</f>
        <v>17.607</v>
      </c>
      <c r="AK57" s="31" t="n">
        <v>0</v>
      </c>
      <c r="AL57" s="31" t="n">
        <v>17.607</v>
      </c>
      <c r="AM57" s="31" t="n">
        <v>17.607</v>
      </c>
      <c r="AN57" s="31" t="n">
        <v>17.607</v>
      </c>
      <c r="AO57" s="31" t="n">
        <v>17.607</v>
      </c>
      <c r="AP57" s="31" t="n">
        <v>17.607</v>
      </c>
      <c r="AQ57" s="49" t="n">
        <v>8.106</v>
      </c>
      <c r="AR57" s="25" t="n">
        <v>0</v>
      </c>
      <c r="AS57" s="25" t="n">
        <v>0</v>
      </c>
      <c r="AT57" s="25" t="n">
        <v>0</v>
      </c>
      <c r="AU57" s="25" t="n">
        <v>0</v>
      </c>
      <c r="AV57" s="25" t="n">
        <v>0</v>
      </c>
      <c r="AW57" s="25" t="n">
        <v>0</v>
      </c>
      <c r="AX57" s="26" t="n">
        <f aca="false">AQ57</f>
        <v>8.106</v>
      </c>
      <c r="AY57" s="31" t="n">
        <f aca="false">AQ57-AX57</f>
        <v>0</v>
      </c>
      <c r="AZ57" s="31" t="n">
        <v>73.505807</v>
      </c>
      <c r="BA57" s="31" t="n">
        <v>73.505807</v>
      </c>
      <c r="BB57" s="26" t="n">
        <v>4.55</v>
      </c>
      <c r="BC57" s="25" t="n">
        <v>0</v>
      </c>
      <c r="BD57" s="25" t="n">
        <v>0</v>
      </c>
      <c r="BE57" s="25" t="n">
        <v>0</v>
      </c>
      <c r="BF57" s="25" t="n">
        <v>0</v>
      </c>
      <c r="BG57" s="25" t="n">
        <v>0</v>
      </c>
      <c r="BH57" s="25" t="n">
        <v>0</v>
      </c>
      <c r="BI57" s="26" t="n">
        <f aca="false">BB57</f>
        <v>4.55</v>
      </c>
      <c r="BJ57" s="31" t="n">
        <f aca="false">BB57-BI57</f>
        <v>0</v>
      </c>
      <c r="BK57" s="31" t="n">
        <v>73.505807</v>
      </c>
      <c r="BL57" s="31" t="n">
        <v>73.505807</v>
      </c>
      <c r="BM57" s="26" t="n">
        <v>4.951</v>
      </c>
      <c r="BN57" s="25" t="n">
        <v>0</v>
      </c>
      <c r="BO57" s="25" t="n">
        <v>0</v>
      </c>
      <c r="BP57" s="25" t="n">
        <v>0</v>
      </c>
      <c r="BQ57" s="25" t="n">
        <v>0</v>
      </c>
      <c r="BR57" s="25" t="n">
        <v>0</v>
      </c>
      <c r="BS57" s="25" t="n">
        <v>0</v>
      </c>
      <c r="BT57" s="26" t="n">
        <f aca="false">BM57</f>
        <v>4.951</v>
      </c>
      <c r="BU57" s="31" t="n">
        <f aca="false">BM57-BT57</f>
        <v>0</v>
      </c>
      <c r="BV57" s="31" t="n">
        <v>73.505807</v>
      </c>
      <c r="BW57" s="31" t="n">
        <v>73.505807</v>
      </c>
      <c r="BX57" s="27" t="n">
        <v>0</v>
      </c>
      <c r="BY57" s="34" t="n">
        <v>0</v>
      </c>
      <c r="BZ57" s="34" t="n">
        <v>0</v>
      </c>
      <c r="CA57" s="34" t="n">
        <v>0</v>
      </c>
      <c r="CB57" s="34" t="n">
        <v>0</v>
      </c>
      <c r="CC57" s="34" t="n">
        <v>0</v>
      </c>
      <c r="CD57" s="34" t="n">
        <v>0</v>
      </c>
      <c r="CE57" s="34" t="n">
        <f aca="false">BX57</f>
        <v>0</v>
      </c>
      <c r="CF57" s="34" t="n">
        <f aca="false">BX57-CE57</f>
        <v>0</v>
      </c>
      <c r="CG57" s="34" t="n">
        <v>73.505807</v>
      </c>
      <c r="CH57" s="34" t="n">
        <v>73.505807</v>
      </c>
      <c r="CI57" s="29" t="n">
        <f aca="false">AQ57+BB57+BM57</f>
        <v>17.607</v>
      </c>
      <c r="CJ57" s="25" t="n">
        <v>0</v>
      </c>
      <c r="CK57" s="25" t="n">
        <v>0</v>
      </c>
      <c r="CL57" s="25" t="n">
        <v>0</v>
      </c>
      <c r="CM57" s="25" t="n">
        <v>0</v>
      </c>
      <c r="CN57" s="25" t="n">
        <v>0</v>
      </c>
      <c r="CO57" s="25" t="n">
        <v>0</v>
      </c>
      <c r="CP57" s="26" t="n">
        <f aca="false">CI57</f>
        <v>17.607</v>
      </c>
      <c r="CQ57" s="31" t="n">
        <f aca="false">AY57+BJ57+BU57</f>
        <v>0</v>
      </c>
      <c r="CR57" s="31" t="n">
        <v>0</v>
      </c>
      <c r="CS57" s="31" t="n">
        <v>0</v>
      </c>
    </row>
    <row r="58" customFormat="false" ht="12.75" hidden="false" customHeight="true" outlineLevel="0" collapsed="false">
      <c r="A58" s="25" t="s">
        <v>180</v>
      </c>
      <c r="B58" s="25" t="s">
        <v>177</v>
      </c>
      <c r="C58" s="25" t="s">
        <v>177</v>
      </c>
      <c r="D58" s="25" t="s">
        <v>177</v>
      </c>
      <c r="E58" s="25" t="s">
        <v>181</v>
      </c>
      <c r="F58" s="25" t="s">
        <v>178</v>
      </c>
      <c r="G58" s="25" t="s">
        <v>178</v>
      </c>
      <c r="H58" s="25" t="s">
        <v>178</v>
      </c>
      <c r="I58" s="25" t="s">
        <v>178</v>
      </c>
      <c r="J58" s="25" t="s">
        <v>178</v>
      </c>
      <c r="K58" s="25" t="s">
        <v>178</v>
      </c>
      <c r="L58" s="25" t="s">
        <v>178</v>
      </c>
      <c r="M58" s="25" t="s">
        <v>178</v>
      </c>
      <c r="N58" s="25" t="s">
        <v>178</v>
      </c>
      <c r="O58" s="25" t="s">
        <v>178</v>
      </c>
      <c r="P58" s="25" t="s">
        <v>178</v>
      </c>
      <c r="Q58" s="25" t="s">
        <v>178</v>
      </c>
      <c r="R58" s="25" t="s">
        <v>182</v>
      </c>
      <c r="S58" s="25" t="s">
        <v>179</v>
      </c>
      <c r="T58" s="25" t="s">
        <v>179</v>
      </c>
      <c r="U58" s="25" t="s">
        <v>179</v>
      </c>
      <c r="V58" s="25" t="s">
        <v>179</v>
      </c>
      <c r="W58" s="25" t="s">
        <v>48</v>
      </c>
      <c r="X58" s="25"/>
      <c r="Y58" s="25"/>
      <c r="Z58" s="25" t="s">
        <v>48</v>
      </c>
      <c r="AA58" s="25"/>
      <c r="AB58" s="25"/>
      <c r="AC58" s="25" t="s">
        <v>48</v>
      </c>
      <c r="AD58" s="25" t="s">
        <v>48</v>
      </c>
      <c r="AE58" s="25" t="s">
        <v>48</v>
      </c>
      <c r="AF58" s="26" t="n">
        <f aca="false">CI58</f>
        <v>47.45</v>
      </c>
      <c r="AG58" s="25" t="s">
        <v>81</v>
      </c>
      <c r="AH58" s="25" t="n">
        <v>43132</v>
      </c>
      <c r="AI58" s="25" t="n">
        <v>43132</v>
      </c>
      <c r="AJ58" s="26" t="n">
        <f aca="false">CI58</f>
        <v>47.45</v>
      </c>
      <c r="AK58" s="31" t="n">
        <v>0</v>
      </c>
      <c r="AL58" s="31" t="n">
        <v>17.607</v>
      </c>
      <c r="AM58" s="31" t="n">
        <v>17.607</v>
      </c>
      <c r="AN58" s="31" t="n">
        <v>17.607</v>
      </c>
      <c r="AO58" s="31" t="n">
        <v>17.607</v>
      </c>
      <c r="AP58" s="31" t="n">
        <v>17.607</v>
      </c>
      <c r="AQ58" s="49" t="n">
        <f aca="false">AQ59+AQ61+AQ62</f>
        <v>36.53</v>
      </c>
      <c r="AR58" s="25" t="n">
        <v>0</v>
      </c>
      <c r="AS58" s="25" t="n">
        <v>0</v>
      </c>
      <c r="AT58" s="25" t="n">
        <v>0</v>
      </c>
      <c r="AU58" s="25" t="n">
        <v>0</v>
      </c>
      <c r="AV58" s="25" t="n">
        <v>0</v>
      </c>
      <c r="AW58" s="25" t="n">
        <v>0</v>
      </c>
      <c r="AX58" s="26" t="n">
        <f aca="false">AQ58</f>
        <v>36.53</v>
      </c>
      <c r="AY58" s="31" t="n">
        <f aca="false">AQ58-AX58</f>
        <v>0</v>
      </c>
      <c r="AZ58" s="31" t="n">
        <v>73.505807</v>
      </c>
      <c r="BA58" s="31" t="n">
        <v>73.505807</v>
      </c>
      <c r="BB58" s="31" t="n">
        <v>0</v>
      </c>
      <c r="BC58" s="31" t="n">
        <v>0</v>
      </c>
      <c r="BD58" s="31" t="n">
        <v>0</v>
      </c>
      <c r="BE58" s="31" t="n">
        <v>0</v>
      </c>
      <c r="BF58" s="31" t="n">
        <v>0</v>
      </c>
      <c r="BG58" s="31" t="n">
        <v>0</v>
      </c>
      <c r="BH58" s="31" t="n">
        <v>0</v>
      </c>
      <c r="BI58" s="50" t="n">
        <f aca="false">BB58</f>
        <v>0</v>
      </c>
      <c r="BJ58" s="31" t="n">
        <f aca="false">BB58-BI58</f>
        <v>0</v>
      </c>
      <c r="BK58" s="31" t="n">
        <v>73.505807</v>
      </c>
      <c r="BL58" s="31" t="n">
        <v>73.505807</v>
      </c>
      <c r="BM58" s="50" t="n">
        <v>0</v>
      </c>
      <c r="BN58" s="31" t="n">
        <v>0</v>
      </c>
      <c r="BO58" s="31" t="n">
        <v>0</v>
      </c>
      <c r="BP58" s="31" t="n">
        <v>0</v>
      </c>
      <c r="BQ58" s="31" t="n">
        <v>0</v>
      </c>
      <c r="BR58" s="31" t="n">
        <v>0</v>
      </c>
      <c r="BS58" s="31" t="n">
        <v>0</v>
      </c>
      <c r="BT58" s="31" t="n">
        <f aca="false">BM58</f>
        <v>0</v>
      </c>
      <c r="BU58" s="31" t="n">
        <f aca="false">BM58-BT58</f>
        <v>0</v>
      </c>
      <c r="BV58" s="31" t="n">
        <v>73.505807</v>
      </c>
      <c r="BW58" s="31" t="n">
        <v>73.505807</v>
      </c>
      <c r="BX58" s="27" t="n">
        <f aca="false">BX60</f>
        <v>10.92</v>
      </c>
      <c r="BY58" s="34" t="n">
        <v>0</v>
      </c>
      <c r="BZ58" s="34" t="n">
        <v>0</v>
      </c>
      <c r="CA58" s="34" t="n">
        <v>0</v>
      </c>
      <c r="CB58" s="34" t="n">
        <v>0</v>
      </c>
      <c r="CC58" s="34" t="n">
        <v>0</v>
      </c>
      <c r="CD58" s="34" t="n">
        <v>0</v>
      </c>
      <c r="CE58" s="34" t="n">
        <f aca="false">BX58</f>
        <v>10.92</v>
      </c>
      <c r="CF58" s="34" t="n">
        <f aca="false">BX58-CE58</f>
        <v>0</v>
      </c>
      <c r="CG58" s="34" t="n">
        <v>73.505807</v>
      </c>
      <c r="CH58" s="34" t="n">
        <v>73.505807</v>
      </c>
      <c r="CI58" s="29" t="n">
        <f aca="false">AQ58+BB58+BM58+BX58</f>
        <v>47.45</v>
      </c>
      <c r="CJ58" s="25" t="n">
        <v>0</v>
      </c>
      <c r="CK58" s="25" t="n">
        <v>0</v>
      </c>
      <c r="CL58" s="25" t="n">
        <v>0</v>
      </c>
      <c r="CM58" s="25" t="n">
        <v>0</v>
      </c>
      <c r="CN58" s="25" t="n">
        <v>0</v>
      </c>
      <c r="CO58" s="25" t="n">
        <v>0</v>
      </c>
      <c r="CP58" s="26" t="n">
        <f aca="false">CI58</f>
        <v>47.45</v>
      </c>
      <c r="CQ58" s="31" t="n">
        <f aca="false">AY58+BJ58+BU58</f>
        <v>0</v>
      </c>
      <c r="CR58" s="31" t="n">
        <v>0</v>
      </c>
      <c r="CS58" s="31" t="n">
        <v>0</v>
      </c>
    </row>
    <row r="59" customFormat="false" ht="12.75" hidden="false" customHeight="true" outlineLevel="0" collapsed="false">
      <c r="A59" s="25" t="s">
        <v>183</v>
      </c>
      <c r="B59" s="25" t="s">
        <v>184</v>
      </c>
      <c r="C59" s="25" t="s">
        <v>184</v>
      </c>
      <c r="D59" s="25" t="s">
        <v>184</v>
      </c>
      <c r="E59" s="25" t="s">
        <v>185</v>
      </c>
      <c r="F59" s="25" t="s">
        <v>186</v>
      </c>
      <c r="G59" s="25" t="s">
        <v>186</v>
      </c>
      <c r="H59" s="25" t="s">
        <v>186</v>
      </c>
      <c r="I59" s="25" t="s">
        <v>186</v>
      </c>
      <c r="J59" s="25" t="s">
        <v>186</v>
      </c>
      <c r="K59" s="25" t="s">
        <v>186</v>
      </c>
      <c r="L59" s="25" t="s">
        <v>186</v>
      </c>
      <c r="M59" s="25" t="s">
        <v>186</v>
      </c>
      <c r="N59" s="25" t="s">
        <v>186</v>
      </c>
      <c r="O59" s="25" t="s">
        <v>186</v>
      </c>
      <c r="P59" s="25" t="s">
        <v>186</v>
      </c>
      <c r="Q59" s="25" t="s">
        <v>186</v>
      </c>
      <c r="R59" s="25"/>
      <c r="S59" s="25"/>
      <c r="T59" s="25"/>
      <c r="U59" s="25"/>
      <c r="V59" s="25"/>
      <c r="W59" s="25" t="n">
        <v>2019</v>
      </c>
      <c r="X59" s="25" t="n">
        <v>2019</v>
      </c>
      <c r="Y59" s="25" t="n">
        <v>2019</v>
      </c>
      <c r="Z59" s="25" t="s">
        <v>187</v>
      </c>
      <c r="AA59" s="25" t="n">
        <v>2020</v>
      </c>
      <c r="AB59" s="25" t="n">
        <v>2020</v>
      </c>
      <c r="AC59" s="25" t="s">
        <v>48</v>
      </c>
      <c r="AD59" s="25" t="s">
        <v>48</v>
      </c>
      <c r="AE59" s="25" t="s">
        <v>48</v>
      </c>
      <c r="AF59" s="26" t="n">
        <f aca="false">CI59</f>
        <v>8.5</v>
      </c>
      <c r="AG59" s="25" t="s">
        <v>81</v>
      </c>
      <c r="AH59" s="25" t="n">
        <v>43132</v>
      </c>
      <c r="AI59" s="25" t="n">
        <v>43132</v>
      </c>
      <c r="AJ59" s="26" t="n">
        <f aca="false">CI59</f>
        <v>8.5</v>
      </c>
      <c r="AK59" s="31" t="n">
        <v>0</v>
      </c>
      <c r="AL59" s="31" t="n">
        <v>47.45</v>
      </c>
      <c r="AM59" s="31" t="n">
        <v>47.45</v>
      </c>
      <c r="AN59" s="31" t="n">
        <v>47.45</v>
      </c>
      <c r="AO59" s="31" t="n">
        <v>47.45</v>
      </c>
      <c r="AP59" s="31" t="n">
        <v>47.45</v>
      </c>
      <c r="AQ59" s="49" t="n">
        <v>8.5</v>
      </c>
      <c r="AR59" s="25" t="n">
        <v>0</v>
      </c>
      <c r="AS59" s="25" t="n">
        <v>0</v>
      </c>
      <c r="AT59" s="25" t="n">
        <v>0</v>
      </c>
      <c r="AU59" s="25" t="n">
        <v>0</v>
      </c>
      <c r="AV59" s="25" t="n">
        <v>0</v>
      </c>
      <c r="AW59" s="25" t="n">
        <v>0</v>
      </c>
      <c r="AX59" s="26" t="n">
        <f aca="false">AQ59</f>
        <v>8.5</v>
      </c>
      <c r="AY59" s="31" t="n">
        <f aca="false">AQ59-AX59</f>
        <v>0</v>
      </c>
      <c r="AZ59" s="31" t="n">
        <v>73.505807</v>
      </c>
      <c r="BA59" s="31" t="n">
        <v>73.505807</v>
      </c>
      <c r="BB59" s="31" t="n">
        <v>0</v>
      </c>
      <c r="BC59" s="31" t="n">
        <v>0</v>
      </c>
      <c r="BD59" s="31" t="n">
        <v>0</v>
      </c>
      <c r="BE59" s="31" t="n">
        <v>0</v>
      </c>
      <c r="BF59" s="31" t="n">
        <v>0</v>
      </c>
      <c r="BG59" s="31" t="n">
        <v>0</v>
      </c>
      <c r="BH59" s="31" t="n">
        <v>0</v>
      </c>
      <c r="BI59" s="50" t="n">
        <f aca="false">BB59</f>
        <v>0</v>
      </c>
      <c r="BJ59" s="31" t="n">
        <f aca="false">BB59-BI59</f>
        <v>0</v>
      </c>
      <c r="BK59" s="31" t="n">
        <v>73.505807</v>
      </c>
      <c r="BL59" s="31" t="n">
        <v>73.505807</v>
      </c>
      <c r="BM59" s="50" t="n">
        <v>0</v>
      </c>
      <c r="BN59" s="31" t="s">
        <v>45</v>
      </c>
      <c r="BO59" s="31" t="s">
        <v>48</v>
      </c>
      <c r="BP59" s="31" t="s">
        <v>48</v>
      </c>
      <c r="BQ59" s="31" t="s">
        <v>45</v>
      </c>
      <c r="BR59" s="31" t="s">
        <v>48</v>
      </c>
      <c r="BS59" s="31" t="s">
        <v>48</v>
      </c>
      <c r="BT59" s="31" t="n">
        <f aca="false">BM59</f>
        <v>0</v>
      </c>
      <c r="BU59" s="31" t="n">
        <f aca="false">BM59-BT59</f>
        <v>0</v>
      </c>
      <c r="BV59" s="31" t="n">
        <v>73.505807</v>
      </c>
      <c r="BW59" s="31" t="n">
        <v>73.505807</v>
      </c>
      <c r="BX59" s="27" t="n">
        <v>0</v>
      </c>
      <c r="BY59" s="34" t="s">
        <v>45</v>
      </c>
      <c r="BZ59" s="34" t="s">
        <v>48</v>
      </c>
      <c r="CA59" s="34" t="s">
        <v>48</v>
      </c>
      <c r="CB59" s="34" t="s">
        <v>45</v>
      </c>
      <c r="CC59" s="34" t="s">
        <v>48</v>
      </c>
      <c r="CD59" s="34" t="s">
        <v>48</v>
      </c>
      <c r="CE59" s="34" t="n">
        <f aca="false">BX59</f>
        <v>0</v>
      </c>
      <c r="CF59" s="34" t="n">
        <f aca="false">BX59-CE59</f>
        <v>0</v>
      </c>
      <c r="CG59" s="34" t="n">
        <v>73.505807</v>
      </c>
      <c r="CH59" s="34" t="n">
        <v>73.505807</v>
      </c>
      <c r="CI59" s="29" t="n">
        <f aca="false">AQ59+BB59+BM59</f>
        <v>8.5</v>
      </c>
      <c r="CJ59" s="25" t="n">
        <v>0</v>
      </c>
      <c r="CK59" s="25" t="n">
        <v>0</v>
      </c>
      <c r="CL59" s="25" t="n">
        <v>0</v>
      </c>
      <c r="CM59" s="25" t="n">
        <v>0</v>
      </c>
      <c r="CN59" s="25" t="n">
        <v>0</v>
      </c>
      <c r="CO59" s="25" t="n">
        <v>0</v>
      </c>
      <c r="CP59" s="26" t="n">
        <f aca="false">CI59</f>
        <v>8.5</v>
      </c>
      <c r="CQ59" s="31" t="n">
        <f aca="false">AY59+BJ59</f>
        <v>0</v>
      </c>
      <c r="CR59" s="31" t="n">
        <v>0</v>
      </c>
      <c r="CS59" s="31" t="n">
        <v>0</v>
      </c>
    </row>
    <row r="60" customFormat="false" ht="15.75" hidden="false" customHeight="true" outlineLevel="0" collapsed="false">
      <c r="A60" s="55"/>
      <c r="B60" s="56"/>
      <c r="C60" s="56"/>
      <c r="D60" s="57"/>
      <c r="E60" s="58" t="s">
        <v>188</v>
      </c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6"/>
      <c r="AG60" s="25"/>
      <c r="AH60" s="25"/>
      <c r="AI60" s="25"/>
      <c r="AJ60" s="26"/>
      <c r="AK60" s="59"/>
      <c r="AL60" s="60"/>
      <c r="AM60" s="60"/>
      <c r="AN60" s="60"/>
      <c r="AO60" s="60"/>
      <c r="AP60" s="47"/>
      <c r="AQ60" s="49" t="n">
        <v>0</v>
      </c>
      <c r="AR60" s="25"/>
      <c r="AS60" s="25"/>
      <c r="AT60" s="25"/>
      <c r="AU60" s="25"/>
      <c r="AV60" s="25"/>
      <c r="AW60" s="25"/>
      <c r="AX60" s="26" t="n">
        <f aca="false">AQ60</f>
        <v>0</v>
      </c>
      <c r="AY60" s="31" t="n">
        <f aca="false">AQ60-AX60</f>
        <v>0</v>
      </c>
      <c r="AZ60" s="31" t="n">
        <v>73.505807</v>
      </c>
      <c r="BA60" s="31" t="n">
        <v>73.505807</v>
      </c>
      <c r="BB60" s="31" t="n">
        <v>0</v>
      </c>
      <c r="BC60" s="31" t="n">
        <v>0</v>
      </c>
      <c r="BD60" s="31" t="n">
        <v>0</v>
      </c>
      <c r="BE60" s="31" t="n">
        <v>0</v>
      </c>
      <c r="BF60" s="31" t="n">
        <v>0</v>
      </c>
      <c r="BG60" s="31" t="n">
        <v>0</v>
      </c>
      <c r="BH60" s="31" t="n">
        <v>0</v>
      </c>
      <c r="BI60" s="50" t="n">
        <f aca="false">BB60</f>
        <v>0</v>
      </c>
      <c r="BJ60" s="31" t="n">
        <f aca="false">BB60-BI60</f>
        <v>0</v>
      </c>
      <c r="BK60" s="31" t="n">
        <v>73.505807</v>
      </c>
      <c r="BL60" s="31" t="n">
        <v>73.505807</v>
      </c>
      <c r="BM60" s="50" t="n">
        <v>0</v>
      </c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27" t="n">
        <v>10.92</v>
      </c>
      <c r="BY60" s="34" t="n">
        <v>0</v>
      </c>
      <c r="BZ60" s="34" t="s">
        <v>48</v>
      </c>
      <c r="CA60" s="34" t="s">
        <v>48</v>
      </c>
      <c r="CB60" s="34" t="n">
        <v>0</v>
      </c>
      <c r="CC60" s="34" t="s">
        <v>48</v>
      </c>
      <c r="CD60" s="34" t="s">
        <v>48</v>
      </c>
      <c r="CE60" s="34" t="n">
        <f aca="false">BX60</f>
        <v>10.92</v>
      </c>
      <c r="CF60" s="34" t="n">
        <f aca="false">BX60-CE60</f>
        <v>0</v>
      </c>
      <c r="CG60" s="34" t="n">
        <v>73.505807</v>
      </c>
      <c r="CH60" s="34" t="n">
        <v>73.505807</v>
      </c>
      <c r="CI60" s="29" t="n">
        <f aca="false">AQ60+BB60+BM60+BX60</f>
        <v>10.92</v>
      </c>
      <c r="CJ60" s="25" t="n">
        <v>0</v>
      </c>
      <c r="CK60" s="25" t="n">
        <v>0</v>
      </c>
      <c r="CL60" s="25" t="n">
        <v>0</v>
      </c>
      <c r="CM60" s="25" t="n">
        <v>0</v>
      </c>
      <c r="CN60" s="25" t="n">
        <v>0</v>
      </c>
      <c r="CO60" s="25" t="n">
        <v>0</v>
      </c>
      <c r="CP60" s="26" t="n">
        <f aca="false">CI60</f>
        <v>10.92</v>
      </c>
      <c r="CQ60" s="31" t="n">
        <f aca="false">AY60+BJ60</f>
        <v>0</v>
      </c>
      <c r="CR60" s="31" t="n">
        <v>0</v>
      </c>
      <c r="CS60" s="31" t="n">
        <v>0</v>
      </c>
    </row>
    <row r="61" customFormat="false" ht="12.75" hidden="false" customHeight="true" outlineLevel="0" collapsed="false">
      <c r="A61" s="25" t="s">
        <v>189</v>
      </c>
      <c r="B61" s="25" t="s">
        <v>184</v>
      </c>
      <c r="C61" s="25" t="s">
        <v>184</v>
      </c>
      <c r="D61" s="25" t="s">
        <v>184</v>
      </c>
      <c r="E61" s="25" t="s">
        <v>190</v>
      </c>
      <c r="F61" s="25" t="s">
        <v>186</v>
      </c>
      <c r="G61" s="25" t="s">
        <v>186</v>
      </c>
      <c r="H61" s="25" t="s">
        <v>186</v>
      </c>
      <c r="I61" s="25" t="s">
        <v>186</v>
      </c>
      <c r="J61" s="25" t="s">
        <v>186</v>
      </c>
      <c r="K61" s="25" t="s">
        <v>186</v>
      </c>
      <c r="L61" s="25" t="s">
        <v>186</v>
      </c>
      <c r="M61" s="25" t="s">
        <v>186</v>
      </c>
      <c r="N61" s="25" t="s">
        <v>186</v>
      </c>
      <c r="O61" s="25" t="s">
        <v>186</v>
      </c>
      <c r="P61" s="25" t="s">
        <v>186</v>
      </c>
      <c r="Q61" s="25" t="s">
        <v>186</v>
      </c>
      <c r="R61" s="25"/>
      <c r="S61" s="25"/>
      <c r="T61" s="25"/>
      <c r="U61" s="25"/>
      <c r="V61" s="25"/>
      <c r="W61" s="25" t="n">
        <v>2019</v>
      </c>
      <c r="X61" s="25" t="n">
        <v>2019</v>
      </c>
      <c r="Y61" s="25" t="n">
        <v>2019</v>
      </c>
      <c r="Z61" s="25" t="s">
        <v>187</v>
      </c>
      <c r="AA61" s="25" t="n">
        <v>2020</v>
      </c>
      <c r="AB61" s="25" t="n">
        <v>2020</v>
      </c>
      <c r="AC61" s="25" t="s">
        <v>48</v>
      </c>
      <c r="AD61" s="25" t="s">
        <v>48</v>
      </c>
      <c r="AE61" s="25" t="s">
        <v>48</v>
      </c>
      <c r="AF61" s="26" t="n">
        <f aca="false">CI61</f>
        <v>19.23</v>
      </c>
      <c r="AG61" s="25" t="s">
        <v>81</v>
      </c>
      <c r="AH61" s="25" t="n">
        <v>43132</v>
      </c>
      <c r="AI61" s="25" t="n">
        <v>43132</v>
      </c>
      <c r="AJ61" s="26" t="n">
        <f aca="false">CI61</f>
        <v>19.23</v>
      </c>
      <c r="AK61" s="31" t="n">
        <v>0</v>
      </c>
      <c r="AL61" s="31" t="n">
        <v>47.45</v>
      </c>
      <c r="AM61" s="31" t="n">
        <v>47.45</v>
      </c>
      <c r="AN61" s="31" t="n">
        <v>47.45</v>
      </c>
      <c r="AO61" s="31" t="n">
        <v>47.45</v>
      </c>
      <c r="AP61" s="31" t="n">
        <v>47.45</v>
      </c>
      <c r="AQ61" s="49" t="n">
        <v>19.23</v>
      </c>
      <c r="AR61" s="25" t="n">
        <v>0</v>
      </c>
      <c r="AS61" s="25" t="n">
        <v>0</v>
      </c>
      <c r="AT61" s="25" t="n">
        <v>0</v>
      </c>
      <c r="AU61" s="25" t="n">
        <v>0</v>
      </c>
      <c r="AV61" s="25" t="n">
        <v>0</v>
      </c>
      <c r="AW61" s="25" t="n">
        <v>0</v>
      </c>
      <c r="AX61" s="26" t="n">
        <f aca="false">AQ61</f>
        <v>19.23</v>
      </c>
      <c r="AY61" s="31" t="n">
        <f aca="false">AQ61-AX61</f>
        <v>0</v>
      </c>
      <c r="AZ61" s="31" t="n">
        <v>73.505807</v>
      </c>
      <c r="BA61" s="31" t="n">
        <v>73.505807</v>
      </c>
      <c r="BB61" s="31" t="n">
        <v>0</v>
      </c>
      <c r="BC61" s="31" t="n">
        <v>0</v>
      </c>
      <c r="BD61" s="31" t="n">
        <v>0</v>
      </c>
      <c r="BE61" s="31" t="n">
        <v>0</v>
      </c>
      <c r="BF61" s="31" t="n">
        <v>0</v>
      </c>
      <c r="BG61" s="31" t="n">
        <v>0</v>
      </c>
      <c r="BH61" s="31" t="n">
        <v>0</v>
      </c>
      <c r="BI61" s="50" t="n">
        <f aca="false">BB61</f>
        <v>0</v>
      </c>
      <c r="BJ61" s="31" t="n">
        <f aca="false">BB61-BI61</f>
        <v>0</v>
      </c>
      <c r="BK61" s="31" t="n">
        <v>73.505807</v>
      </c>
      <c r="BL61" s="31" t="n">
        <v>73.505807</v>
      </c>
      <c r="BM61" s="50" t="n">
        <v>0</v>
      </c>
      <c r="BN61" s="31" t="s">
        <v>45</v>
      </c>
      <c r="BO61" s="31" t="s">
        <v>48</v>
      </c>
      <c r="BP61" s="31" t="s">
        <v>48</v>
      </c>
      <c r="BQ61" s="31" t="s">
        <v>45</v>
      </c>
      <c r="BR61" s="31" t="s">
        <v>48</v>
      </c>
      <c r="BS61" s="31" t="s">
        <v>48</v>
      </c>
      <c r="BT61" s="31" t="n">
        <f aca="false">BM61</f>
        <v>0</v>
      </c>
      <c r="BU61" s="31" t="n">
        <f aca="false">BM61-BT61</f>
        <v>0</v>
      </c>
      <c r="BV61" s="31" t="n">
        <v>73.505807</v>
      </c>
      <c r="BW61" s="31" t="n">
        <v>73.505807</v>
      </c>
      <c r="BX61" s="27" t="n">
        <v>0</v>
      </c>
      <c r="BY61" s="34" t="s">
        <v>45</v>
      </c>
      <c r="BZ61" s="34" t="s">
        <v>48</v>
      </c>
      <c r="CA61" s="34" t="s">
        <v>48</v>
      </c>
      <c r="CB61" s="34" t="s">
        <v>45</v>
      </c>
      <c r="CC61" s="34" t="s">
        <v>48</v>
      </c>
      <c r="CD61" s="34" t="s">
        <v>48</v>
      </c>
      <c r="CE61" s="34" t="n">
        <f aca="false">BX61</f>
        <v>0</v>
      </c>
      <c r="CF61" s="34" t="n">
        <f aca="false">BX61-CE61</f>
        <v>0</v>
      </c>
      <c r="CG61" s="34" t="n">
        <v>73.505807</v>
      </c>
      <c r="CH61" s="34" t="n">
        <v>73.505807</v>
      </c>
      <c r="CI61" s="29" t="n">
        <f aca="false">AQ61+BB61+BM61</f>
        <v>19.23</v>
      </c>
      <c r="CJ61" s="25" t="n">
        <v>0</v>
      </c>
      <c r="CK61" s="25" t="n">
        <v>0</v>
      </c>
      <c r="CL61" s="25" t="n">
        <v>0</v>
      </c>
      <c r="CM61" s="25" t="n">
        <v>0</v>
      </c>
      <c r="CN61" s="25" t="n">
        <v>0</v>
      </c>
      <c r="CO61" s="25" t="n">
        <v>0</v>
      </c>
      <c r="CP61" s="26" t="n">
        <f aca="false">CI61</f>
        <v>19.23</v>
      </c>
      <c r="CQ61" s="31" t="n">
        <f aca="false">AY61+BJ61</f>
        <v>0</v>
      </c>
      <c r="CR61" s="31" t="n">
        <v>0</v>
      </c>
      <c r="CS61" s="31" t="n">
        <v>0</v>
      </c>
    </row>
    <row r="62" customFormat="false" ht="24.75" hidden="false" customHeight="true" outlineLevel="0" collapsed="false">
      <c r="A62" s="25" t="s">
        <v>191</v>
      </c>
      <c r="B62" s="25" t="s">
        <v>184</v>
      </c>
      <c r="C62" s="25" t="s">
        <v>184</v>
      </c>
      <c r="D62" s="25" t="s">
        <v>184</v>
      </c>
      <c r="E62" s="25" t="s">
        <v>192</v>
      </c>
      <c r="F62" s="25" t="s">
        <v>186</v>
      </c>
      <c r="G62" s="25" t="s">
        <v>186</v>
      </c>
      <c r="H62" s="25" t="s">
        <v>186</v>
      </c>
      <c r="I62" s="25" t="s">
        <v>186</v>
      </c>
      <c r="J62" s="25" t="s">
        <v>186</v>
      </c>
      <c r="K62" s="25" t="s">
        <v>186</v>
      </c>
      <c r="L62" s="25" t="s">
        <v>186</v>
      </c>
      <c r="M62" s="25" t="s">
        <v>186</v>
      </c>
      <c r="N62" s="25" t="s">
        <v>186</v>
      </c>
      <c r="O62" s="25" t="s">
        <v>186</v>
      </c>
      <c r="P62" s="25" t="s">
        <v>186</v>
      </c>
      <c r="Q62" s="25" t="s">
        <v>186</v>
      </c>
      <c r="R62" s="25"/>
      <c r="S62" s="25"/>
      <c r="T62" s="25"/>
      <c r="U62" s="25"/>
      <c r="V62" s="25"/>
      <c r="W62" s="25" t="n">
        <v>2019</v>
      </c>
      <c r="X62" s="25" t="n">
        <v>2019</v>
      </c>
      <c r="Y62" s="25" t="n">
        <v>2019</v>
      </c>
      <c r="Z62" s="25" t="s">
        <v>187</v>
      </c>
      <c r="AA62" s="25" t="n">
        <v>2020</v>
      </c>
      <c r="AB62" s="25" t="n">
        <v>2020</v>
      </c>
      <c r="AC62" s="25" t="s">
        <v>48</v>
      </c>
      <c r="AD62" s="25" t="s">
        <v>48</v>
      </c>
      <c r="AE62" s="25" t="s">
        <v>48</v>
      </c>
      <c r="AF62" s="26" t="n">
        <f aca="false">CI62</f>
        <v>8.8</v>
      </c>
      <c r="AG62" s="25" t="s">
        <v>81</v>
      </c>
      <c r="AH62" s="25" t="n">
        <v>43132</v>
      </c>
      <c r="AI62" s="25" t="n">
        <v>43132</v>
      </c>
      <c r="AJ62" s="26" t="n">
        <f aca="false">CI62</f>
        <v>8.8</v>
      </c>
      <c r="AK62" s="31" t="n">
        <v>0</v>
      </c>
      <c r="AL62" s="31" t="n">
        <v>47.45</v>
      </c>
      <c r="AM62" s="31" t="n">
        <v>47.45</v>
      </c>
      <c r="AN62" s="31" t="n">
        <v>47.45</v>
      </c>
      <c r="AO62" s="31" t="n">
        <v>47.45</v>
      </c>
      <c r="AP62" s="31" t="n">
        <v>47.45</v>
      </c>
      <c r="AQ62" s="49" t="n">
        <v>8.8</v>
      </c>
      <c r="AR62" s="25" t="n">
        <v>0</v>
      </c>
      <c r="AS62" s="25" t="n">
        <v>0</v>
      </c>
      <c r="AT62" s="25" t="n">
        <v>0</v>
      </c>
      <c r="AU62" s="25" t="n">
        <v>0</v>
      </c>
      <c r="AV62" s="25" t="n">
        <v>0</v>
      </c>
      <c r="AW62" s="25" t="n">
        <v>0</v>
      </c>
      <c r="AX62" s="26" t="n">
        <f aca="false">AQ62</f>
        <v>8.8</v>
      </c>
      <c r="AY62" s="31" t="n">
        <f aca="false">AQ62-AX62</f>
        <v>0</v>
      </c>
      <c r="AZ62" s="31" t="n">
        <v>73.505807</v>
      </c>
      <c r="BA62" s="31" t="n">
        <v>73.505807</v>
      </c>
      <c r="BB62" s="31" t="n">
        <v>0</v>
      </c>
      <c r="BC62" s="31" t="n">
        <v>0</v>
      </c>
      <c r="BD62" s="31" t="n">
        <v>0</v>
      </c>
      <c r="BE62" s="31" t="n">
        <v>0</v>
      </c>
      <c r="BF62" s="31" t="n">
        <v>0</v>
      </c>
      <c r="BG62" s="31" t="n">
        <v>0</v>
      </c>
      <c r="BH62" s="31" t="n">
        <v>0</v>
      </c>
      <c r="BI62" s="50" t="n">
        <f aca="false">BB62</f>
        <v>0</v>
      </c>
      <c r="BJ62" s="31" t="n">
        <f aca="false">BB62-BI62</f>
        <v>0</v>
      </c>
      <c r="BK62" s="31" t="n">
        <v>73.505807</v>
      </c>
      <c r="BL62" s="31" t="n">
        <v>73.505807</v>
      </c>
      <c r="BM62" s="50" t="n">
        <v>0</v>
      </c>
      <c r="BN62" s="31" t="s">
        <v>45</v>
      </c>
      <c r="BO62" s="31" t="s">
        <v>48</v>
      </c>
      <c r="BP62" s="31" t="s">
        <v>48</v>
      </c>
      <c r="BQ62" s="31" t="s">
        <v>45</v>
      </c>
      <c r="BR62" s="31" t="s">
        <v>48</v>
      </c>
      <c r="BS62" s="31" t="s">
        <v>48</v>
      </c>
      <c r="BT62" s="31" t="n">
        <f aca="false">BM62</f>
        <v>0</v>
      </c>
      <c r="BU62" s="31" t="n">
        <f aca="false">BM62-BT62</f>
        <v>0</v>
      </c>
      <c r="BV62" s="31" t="n">
        <v>73.505807</v>
      </c>
      <c r="BW62" s="31" t="n">
        <v>73.505807</v>
      </c>
      <c r="BX62" s="27" t="n">
        <v>0</v>
      </c>
      <c r="BY62" s="34" t="s">
        <v>45</v>
      </c>
      <c r="BZ62" s="34" t="s">
        <v>48</v>
      </c>
      <c r="CA62" s="34" t="s">
        <v>48</v>
      </c>
      <c r="CB62" s="34" t="s">
        <v>45</v>
      </c>
      <c r="CC62" s="34" t="s">
        <v>48</v>
      </c>
      <c r="CD62" s="34" t="s">
        <v>48</v>
      </c>
      <c r="CE62" s="34" t="n">
        <f aca="false">BX62</f>
        <v>0</v>
      </c>
      <c r="CF62" s="34" t="n">
        <f aca="false">BX62-CE62</f>
        <v>0</v>
      </c>
      <c r="CG62" s="34" t="n">
        <v>73.505807</v>
      </c>
      <c r="CH62" s="34" t="n">
        <v>73.505807</v>
      </c>
      <c r="CI62" s="29" t="n">
        <f aca="false">AQ62+BB62+BM62</f>
        <v>8.8</v>
      </c>
      <c r="CJ62" s="25" t="n">
        <v>0</v>
      </c>
      <c r="CK62" s="25" t="n">
        <v>0</v>
      </c>
      <c r="CL62" s="25" t="n">
        <v>0</v>
      </c>
      <c r="CM62" s="25" t="n">
        <v>0</v>
      </c>
      <c r="CN62" s="25" t="n">
        <v>0</v>
      </c>
      <c r="CO62" s="25" t="n">
        <v>0</v>
      </c>
      <c r="CP62" s="26" t="n">
        <f aca="false">CI62</f>
        <v>8.8</v>
      </c>
      <c r="CQ62" s="31" t="n">
        <f aca="false">AY62+BJ62</f>
        <v>0</v>
      </c>
      <c r="CR62" s="31" t="n">
        <v>0</v>
      </c>
      <c r="CS62" s="31" t="n">
        <v>0</v>
      </c>
    </row>
    <row r="63" customFormat="false" ht="12.75" hidden="false" customHeight="true" outlineLevel="0" collapsed="false">
      <c r="A63" s="25" t="s">
        <v>193</v>
      </c>
      <c r="B63" s="25" t="s">
        <v>194</v>
      </c>
      <c r="C63" s="25" t="s">
        <v>194</v>
      </c>
      <c r="D63" s="25" t="s">
        <v>194</v>
      </c>
      <c r="E63" s="25" t="s">
        <v>195</v>
      </c>
      <c r="F63" s="25" t="s">
        <v>195</v>
      </c>
      <c r="G63" s="25" t="s">
        <v>195</v>
      </c>
      <c r="H63" s="25" t="s">
        <v>195</v>
      </c>
      <c r="I63" s="25" t="s">
        <v>195</v>
      </c>
      <c r="J63" s="25" t="s">
        <v>195</v>
      </c>
      <c r="K63" s="25" t="s">
        <v>195</v>
      </c>
      <c r="L63" s="25" t="s">
        <v>195</v>
      </c>
      <c r="M63" s="25" t="s">
        <v>195</v>
      </c>
      <c r="N63" s="25" t="s">
        <v>195</v>
      </c>
      <c r="O63" s="25" t="s">
        <v>195</v>
      </c>
      <c r="P63" s="25" t="s">
        <v>195</v>
      </c>
      <c r="Q63" s="25" t="s">
        <v>195</v>
      </c>
      <c r="R63" s="25" t="s">
        <v>196</v>
      </c>
      <c r="S63" s="25" t="s">
        <v>196</v>
      </c>
      <c r="T63" s="25" t="s">
        <v>196</v>
      </c>
      <c r="U63" s="25" t="s">
        <v>196</v>
      </c>
      <c r="V63" s="25" t="s">
        <v>196</v>
      </c>
      <c r="W63" s="25" t="n">
        <v>2019</v>
      </c>
      <c r="X63" s="25" t="n">
        <v>2019</v>
      </c>
      <c r="Y63" s="25" t="n">
        <v>2019</v>
      </c>
      <c r="Z63" s="25" t="n">
        <v>2019</v>
      </c>
      <c r="AA63" s="25" t="n">
        <v>2019</v>
      </c>
      <c r="AB63" s="25" t="n">
        <v>2019</v>
      </c>
      <c r="AC63" s="25" t="s">
        <v>48</v>
      </c>
      <c r="AD63" s="25" t="s">
        <v>48</v>
      </c>
      <c r="AE63" s="25" t="s">
        <v>48</v>
      </c>
      <c r="AF63" s="26" t="n">
        <f aca="false">CI63</f>
        <v>0.172</v>
      </c>
      <c r="AG63" s="25" t="s">
        <v>81</v>
      </c>
      <c r="AH63" s="25" t="n">
        <v>43132</v>
      </c>
      <c r="AI63" s="25" t="n">
        <v>43132</v>
      </c>
      <c r="AJ63" s="26" t="n">
        <f aca="false">CI63</f>
        <v>0.172</v>
      </c>
      <c r="AK63" s="31" t="n">
        <v>0</v>
      </c>
      <c r="AL63" s="31" t="n">
        <v>0.172</v>
      </c>
      <c r="AM63" s="31" t="n">
        <v>0.172</v>
      </c>
      <c r="AN63" s="31" t="n">
        <v>0.172</v>
      </c>
      <c r="AO63" s="31" t="n">
        <v>0.172</v>
      </c>
      <c r="AP63" s="31" t="n">
        <v>0.172</v>
      </c>
      <c r="AQ63" s="49" t="n">
        <v>0.172</v>
      </c>
      <c r="AR63" s="25" t="n">
        <v>0</v>
      </c>
      <c r="AS63" s="25" t="n">
        <v>0</v>
      </c>
      <c r="AT63" s="25" t="n">
        <v>0</v>
      </c>
      <c r="AU63" s="25" t="n">
        <v>0</v>
      </c>
      <c r="AV63" s="25" t="n">
        <v>0</v>
      </c>
      <c r="AW63" s="25" t="n">
        <v>0</v>
      </c>
      <c r="AX63" s="26" t="n">
        <f aca="false">AQ63</f>
        <v>0.172</v>
      </c>
      <c r="AY63" s="31" t="n">
        <f aca="false">AQ63-AX63</f>
        <v>0</v>
      </c>
      <c r="AZ63" s="31" t="n">
        <v>73.505807</v>
      </c>
      <c r="BA63" s="31" t="n">
        <v>73.505807</v>
      </c>
      <c r="BB63" s="26" t="n">
        <v>0</v>
      </c>
      <c r="BC63" s="25" t="s">
        <v>45</v>
      </c>
      <c r="BD63" s="25" t="s">
        <v>48</v>
      </c>
      <c r="BE63" s="25" t="s">
        <v>48</v>
      </c>
      <c r="BF63" s="25" t="s">
        <v>45</v>
      </c>
      <c r="BG63" s="25" t="s">
        <v>48</v>
      </c>
      <c r="BH63" s="25" t="s">
        <v>48</v>
      </c>
      <c r="BI63" s="50" t="n">
        <f aca="false">BB63</f>
        <v>0</v>
      </c>
      <c r="BJ63" s="31" t="n">
        <f aca="false">BB63-BI63</f>
        <v>0</v>
      </c>
      <c r="BK63" s="31" t="n">
        <v>73.505807</v>
      </c>
      <c r="BL63" s="31" t="n">
        <v>73.505807</v>
      </c>
      <c r="BM63" s="50" t="n">
        <v>0</v>
      </c>
      <c r="BN63" s="25" t="s">
        <v>45</v>
      </c>
      <c r="BO63" s="25" t="s">
        <v>48</v>
      </c>
      <c r="BP63" s="25" t="s">
        <v>48</v>
      </c>
      <c r="BQ63" s="25" t="s">
        <v>45</v>
      </c>
      <c r="BR63" s="25" t="s">
        <v>48</v>
      </c>
      <c r="BS63" s="25" t="s">
        <v>48</v>
      </c>
      <c r="BT63" s="31" t="n">
        <f aca="false">BM63</f>
        <v>0</v>
      </c>
      <c r="BU63" s="31" t="n">
        <f aca="false">BM63-BT63</f>
        <v>0</v>
      </c>
      <c r="BV63" s="31" t="n">
        <v>73.505807</v>
      </c>
      <c r="BW63" s="31" t="n">
        <v>73.505807</v>
      </c>
      <c r="BX63" s="27" t="n">
        <v>0</v>
      </c>
      <c r="BY63" s="34" t="s">
        <v>45</v>
      </c>
      <c r="BZ63" s="34" t="s">
        <v>48</v>
      </c>
      <c r="CA63" s="34" t="s">
        <v>48</v>
      </c>
      <c r="CB63" s="34" t="s">
        <v>45</v>
      </c>
      <c r="CC63" s="34" t="s">
        <v>48</v>
      </c>
      <c r="CD63" s="34" t="s">
        <v>48</v>
      </c>
      <c r="CE63" s="34" t="n">
        <f aca="false">BX63</f>
        <v>0</v>
      </c>
      <c r="CF63" s="34" t="n">
        <f aca="false">BX63-CE63</f>
        <v>0</v>
      </c>
      <c r="CG63" s="34" t="n">
        <v>73.505807</v>
      </c>
      <c r="CH63" s="34" t="n">
        <v>73.505807</v>
      </c>
      <c r="CI63" s="29" t="n">
        <f aca="false">AQ63+BB63+BM63</f>
        <v>0.172</v>
      </c>
      <c r="CJ63" s="25" t="n">
        <v>0</v>
      </c>
      <c r="CK63" s="25" t="n">
        <v>0</v>
      </c>
      <c r="CL63" s="25" t="n">
        <v>0</v>
      </c>
      <c r="CM63" s="25" t="n">
        <v>0</v>
      </c>
      <c r="CN63" s="25" t="n">
        <v>0</v>
      </c>
      <c r="CO63" s="25" t="n">
        <v>0</v>
      </c>
      <c r="CP63" s="26" t="n">
        <f aca="false">CI63</f>
        <v>0.172</v>
      </c>
      <c r="CQ63" s="31" t="n">
        <f aca="false">AY63</f>
        <v>0</v>
      </c>
      <c r="CR63" s="31" t="n">
        <v>0</v>
      </c>
      <c r="CS63" s="31" t="n">
        <v>0</v>
      </c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2"/>
      <c r="AL64" s="62"/>
      <c r="AM64" s="62"/>
      <c r="AN64" s="62"/>
      <c r="AO64" s="62"/>
      <c r="AP64" s="62"/>
      <c r="AQ64" s="62"/>
      <c r="AR64" s="61"/>
      <c r="AS64" s="61"/>
      <c r="AT64" s="61"/>
      <c r="AU64" s="61"/>
      <c r="AV64" s="61"/>
      <c r="AW64" s="61"/>
      <c r="AX64" s="61"/>
      <c r="AY64" s="62"/>
      <c r="AZ64" s="62"/>
      <c r="BA64" s="62"/>
      <c r="BB64" s="62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2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3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5"/>
      <c r="CJ64" s="61"/>
      <c r="CK64" s="61"/>
      <c r="CL64" s="61"/>
      <c r="CM64" s="61"/>
      <c r="CN64" s="61"/>
      <c r="CO64" s="61"/>
      <c r="CP64" s="61"/>
      <c r="CQ64" s="62"/>
      <c r="CR64" s="62"/>
      <c r="CS64" s="62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2"/>
      <c r="AL65" s="62"/>
      <c r="AM65" s="62"/>
      <c r="AN65" s="62"/>
      <c r="AO65" s="62"/>
      <c r="AP65" s="62"/>
      <c r="AQ65" s="62"/>
      <c r="AR65" s="61"/>
      <c r="AS65" s="61"/>
      <c r="AT65" s="61"/>
      <c r="AU65" s="61"/>
      <c r="AV65" s="61"/>
      <c r="AW65" s="61"/>
      <c r="AX65" s="61"/>
      <c r="AY65" s="62"/>
      <c r="AZ65" s="62"/>
      <c r="BA65" s="62"/>
      <c r="BB65" s="62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2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3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5"/>
      <c r="CJ65" s="61"/>
      <c r="CK65" s="61"/>
      <c r="CL65" s="61"/>
      <c r="CM65" s="61"/>
      <c r="CN65" s="61"/>
      <c r="CO65" s="61"/>
      <c r="CP65" s="61"/>
      <c r="CQ65" s="62"/>
      <c r="CR65" s="62"/>
      <c r="CS65" s="62"/>
    </row>
    <row r="66" customFormat="false" ht="12.75" hidden="false" customHeight="true" outlineLevel="0" collapsed="false">
      <c r="A66" s="66"/>
      <c r="B66" s="66"/>
      <c r="C66" s="66"/>
      <c r="D66" s="66"/>
      <c r="E66" s="66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6"/>
      <c r="AL66" s="66"/>
      <c r="AM66" s="66"/>
      <c r="AN66" s="66"/>
      <c r="AO66" s="66"/>
      <c r="AP66" s="66"/>
      <c r="AQ66" s="68"/>
      <c r="AR66" s="66"/>
      <c r="AS66" s="66"/>
      <c r="AT66" s="66"/>
      <c r="AU66" s="11"/>
      <c r="AV66" s="11"/>
      <c r="AW66" s="11"/>
      <c r="AX66" s="11"/>
      <c r="AY66" s="62"/>
      <c r="AZ66" s="62"/>
      <c r="BA66" s="62"/>
      <c r="BB66" s="62"/>
    </row>
    <row r="67" customFormat="false" ht="24" hidden="false" customHeight="true" outlineLevel="0" collapsed="false">
      <c r="A67" s="69" t="s">
        <v>197</v>
      </c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</row>
    <row r="68" customFormat="false" ht="24" hidden="false" customHeight="true" outlineLevel="0" collapsed="false">
      <c r="A68" s="69" t="s">
        <v>198</v>
      </c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</row>
    <row r="69" customFormat="false" ht="48" hidden="false" customHeight="true" outlineLevel="0" collapsed="false">
      <c r="A69" s="69" t="s">
        <v>199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</row>
    <row r="70" customFormat="false" ht="24" hidden="false" customHeight="true" outlineLevel="0" collapsed="false">
      <c r="A70" s="66" t="s">
        <v>200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</row>
    <row r="71" customFormat="false" ht="24" hidden="false" customHeight="true" outlineLevel="0" collapsed="false">
      <c r="A71" s="66" t="s">
        <v>201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</row>
    <row r="72" customFormat="false" ht="12.75" hidden="false" customHeight="true" outlineLevel="0" collapsed="false">
      <c r="A72" s="66" t="s">
        <v>202</v>
      </c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</row>
  </sheetData>
  <mergeCells count="1237">
    <mergeCell ref="A3:CS3"/>
    <mergeCell ref="A4:CS4"/>
    <mergeCell ref="A5:CS5"/>
    <mergeCell ref="A6:AJ6"/>
    <mergeCell ref="AK6:BF6"/>
    <mergeCell ref="BG6:CS6"/>
    <mergeCell ref="A7:AJ7"/>
    <mergeCell ref="AK7:BF7"/>
    <mergeCell ref="BG7:CS7"/>
    <mergeCell ref="A9:D11"/>
    <mergeCell ref="E9:Q11"/>
    <mergeCell ref="R9:V11"/>
    <mergeCell ref="W9:Y11"/>
    <mergeCell ref="Z9:AB10"/>
    <mergeCell ref="AC9:AI9"/>
    <mergeCell ref="AJ9:AJ10"/>
    <mergeCell ref="AK9:AP10"/>
    <mergeCell ref="AR9:AX9"/>
    <mergeCell ref="AY9:CS9"/>
    <mergeCell ref="AC10:AI10"/>
    <mergeCell ref="AQ10:BA10"/>
    <mergeCell ref="BB10:BL10"/>
    <mergeCell ref="BM10:BW10"/>
    <mergeCell ref="BX10:CH10"/>
    <mergeCell ref="CI10:CS10"/>
    <mergeCell ref="Z11:AB11"/>
    <mergeCell ref="AC11:AE11"/>
    <mergeCell ref="AG11:AI11"/>
    <mergeCell ref="AK11:AP11"/>
    <mergeCell ref="AR11:AT11"/>
    <mergeCell ref="AU11:AW11"/>
    <mergeCell ref="AY11:BA11"/>
    <mergeCell ref="BC11:BE11"/>
    <mergeCell ref="BF11:BH11"/>
    <mergeCell ref="BJ11:BL11"/>
    <mergeCell ref="BN11:BP11"/>
    <mergeCell ref="BQ11:BS11"/>
    <mergeCell ref="BU11:BW11"/>
    <mergeCell ref="BY11:CA11"/>
    <mergeCell ref="CB11:CD11"/>
    <mergeCell ref="CF11:CH11"/>
    <mergeCell ref="CJ11:CL11"/>
    <mergeCell ref="CM11:CO11"/>
    <mergeCell ref="CQ11:CS11"/>
    <mergeCell ref="A12:D12"/>
    <mergeCell ref="E12:Q12"/>
    <mergeCell ref="R12:V12"/>
    <mergeCell ref="W12:Y12"/>
    <mergeCell ref="Z12:AB12"/>
    <mergeCell ref="AC12:AE12"/>
    <mergeCell ref="AG12:AI12"/>
    <mergeCell ref="AK12:AP12"/>
    <mergeCell ref="AR12:AT12"/>
    <mergeCell ref="AU12:AW12"/>
    <mergeCell ref="AY12:BA12"/>
    <mergeCell ref="BC12:BE12"/>
    <mergeCell ref="BF12:BH12"/>
    <mergeCell ref="BJ12:BL12"/>
    <mergeCell ref="BN12:BP12"/>
    <mergeCell ref="BQ12:BS12"/>
    <mergeCell ref="BU12:BW12"/>
    <mergeCell ref="BY12:CA12"/>
    <mergeCell ref="CB12:CD12"/>
    <mergeCell ref="CF12:CH12"/>
    <mergeCell ref="CJ12:CL12"/>
    <mergeCell ref="CM12:CO12"/>
    <mergeCell ref="CQ12:CS12"/>
    <mergeCell ref="A13:D13"/>
    <mergeCell ref="E13:Q13"/>
    <mergeCell ref="R13:V13"/>
    <mergeCell ref="W13:Y13"/>
    <mergeCell ref="Z13:AB13"/>
    <mergeCell ref="AC13:AE13"/>
    <mergeCell ref="AG13:AI13"/>
    <mergeCell ref="AK13:AP13"/>
    <mergeCell ref="AR13:AT13"/>
    <mergeCell ref="AU13:AW13"/>
    <mergeCell ref="AY13:BA13"/>
    <mergeCell ref="BC13:BE13"/>
    <mergeCell ref="BF13:BH13"/>
    <mergeCell ref="BJ13:BL13"/>
    <mergeCell ref="BN13:BP13"/>
    <mergeCell ref="BQ13:BS13"/>
    <mergeCell ref="BU13:BW13"/>
    <mergeCell ref="BY13:CA13"/>
    <mergeCell ref="CB13:CD13"/>
    <mergeCell ref="CF13:CH13"/>
    <mergeCell ref="CJ13:CL13"/>
    <mergeCell ref="CM13:CO13"/>
    <mergeCell ref="CQ13:CS13"/>
    <mergeCell ref="A14:D14"/>
    <mergeCell ref="E14:Q14"/>
    <mergeCell ref="R14:V14"/>
    <mergeCell ref="W14:Y14"/>
    <mergeCell ref="Z14:AB14"/>
    <mergeCell ref="AC14:AE14"/>
    <mergeCell ref="AG14:AI14"/>
    <mergeCell ref="AK14:AP14"/>
    <mergeCell ref="AR14:AT14"/>
    <mergeCell ref="AU14:AW14"/>
    <mergeCell ref="AY14:BA14"/>
    <mergeCell ref="BC14:BE14"/>
    <mergeCell ref="BF14:BH14"/>
    <mergeCell ref="BJ14:BL14"/>
    <mergeCell ref="BN14:BP14"/>
    <mergeCell ref="BQ14:BS14"/>
    <mergeCell ref="BU14:BW14"/>
    <mergeCell ref="BY14:CA14"/>
    <mergeCell ref="CB14:CD14"/>
    <mergeCell ref="CF14:CH14"/>
    <mergeCell ref="CJ14:CL14"/>
    <mergeCell ref="CM14:CO14"/>
    <mergeCell ref="CQ14:CS14"/>
    <mergeCell ref="A15:D15"/>
    <mergeCell ref="E15:Q15"/>
    <mergeCell ref="R15:V15"/>
    <mergeCell ref="W15:Y15"/>
    <mergeCell ref="Z15:AB15"/>
    <mergeCell ref="AC15:AE15"/>
    <mergeCell ref="AG15:AI15"/>
    <mergeCell ref="AK15:AP15"/>
    <mergeCell ref="AR15:AT15"/>
    <mergeCell ref="AU15:AW15"/>
    <mergeCell ref="AY15:BA15"/>
    <mergeCell ref="BC15:BE15"/>
    <mergeCell ref="BF15:BH15"/>
    <mergeCell ref="BJ15:BL15"/>
    <mergeCell ref="BN15:BP15"/>
    <mergeCell ref="BQ15:BS15"/>
    <mergeCell ref="BU15:BW15"/>
    <mergeCell ref="BY15:CA15"/>
    <mergeCell ref="CB15:CD15"/>
    <mergeCell ref="CF15:CH15"/>
    <mergeCell ref="CJ15:CL15"/>
    <mergeCell ref="CM15:CO15"/>
    <mergeCell ref="CQ15:CS15"/>
    <mergeCell ref="A16:D16"/>
    <mergeCell ref="E16:Q16"/>
    <mergeCell ref="R16:V16"/>
    <mergeCell ref="W16:Y16"/>
    <mergeCell ref="Z16:AB16"/>
    <mergeCell ref="AC16:AE16"/>
    <mergeCell ref="AG16:AI16"/>
    <mergeCell ref="AK16:AP16"/>
    <mergeCell ref="AR16:AT16"/>
    <mergeCell ref="AU16:AW16"/>
    <mergeCell ref="AY16:BA16"/>
    <mergeCell ref="BC16:BE16"/>
    <mergeCell ref="BF16:BH16"/>
    <mergeCell ref="BJ16:BL16"/>
    <mergeCell ref="BN16:BP16"/>
    <mergeCell ref="BQ16:BS16"/>
    <mergeCell ref="BU16:BW16"/>
    <mergeCell ref="BY16:CA16"/>
    <mergeCell ref="CB16:CD16"/>
    <mergeCell ref="CF16:CH16"/>
    <mergeCell ref="CJ16:CL16"/>
    <mergeCell ref="CM16:CO16"/>
    <mergeCell ref="CQ16:CS16"/>
    <mergeCell ref="A17:D17"/>
    <mergeCell ref="E17:Q17"/>
    <mergeCell ref="R17:V17"/>
    <mergeCell ref="W17:Y17"/>
    <mergeCell ref="Z17:AB17"/>
    <mergeCell ref="AC17:AE17"/>
    <mergeCell ref="AG17:AI17"/>
    <mergeCell ref="AK17:AP17"/>
    <mergeCell ref="AR17:AT17"/>
    <mergeCell ref="AU17:AW17"/>
    <mergeCell ref="AY17:BA17"/>
    <mergeCell ref="BC17:BE17"/>
    <mergeCell ref="BF17:BH17"/>
    <mergeCell ref="BJ17:BL17"/>
    <mergeCell ref="BN17:BP17"/>
    <mergeCell ref="BQ17:BS17"/>
    <mergeCell ref="BU17:BW17"/>
    <mergeCell ref="BY17:CA17"/>
    <mergeCell ref="CB17:CD17"/>
    <mergeCell ref="CF17:CH17"/>
    <mergeCell ref="CJ17:CL17"/>
    <mergeCell ref="CM17:CO17"/>
    <mergeCell ref="CQ17:CS17"/>
    <mergeCell ref="A18:D18"/>
    <mergeCell ref="E18:Q18"/>
    <mergeCell ref="R18:V18"/>
    <mergeCell ref="W18:Y18"/>
    <mergeCell ref="Z18:AB18"/>
    <mergeCell ref="AC18:AE18"/>
    <mergeCell ref="AG18:AI18"/>
    <mergeCell ref="AK18:AP18"/>
    <mergeCell ref="AR18:AT18"/>
    <mergeCell ref="AU18:AW18"/>
    <mergeCell ref="AY18:BA18"/>
    <mergeCell ref="BC18:BE18"/>
    <mergeCell ref="BF18:BH18"/>
    <mergeCell ref="BJ18:BL18"/>
    <mergeCell ref="BN18:BP18"/>
    <mergeCell ref="BQ18:BS18"/>
    <mergeCell ref="BU18:BW18"/>
    <mergeCell ref="BY18:CA18"/>
    <mergeCell ref="CB18:CD18"/>
    <mergeCell ref="CF18:CH18"/>
    <mergeCell ref="CJ18:CL18"/>
    <mergeCell ref="CM18:CO18"/>
    <mergeCell ref="CQ18:CS18"/>
    <mergeCell ref="A19:D19"/>
    <mergeCell ref="E19:Q19"/>
    <mergeCell ref="R19:V19"/>
    <mergeCell ref="W19:Y19"/>
    <mergeCell ref="Z19:AB19"/>
    <mergeCell ref="AC19:AE19"/>
    <mergeCell ref="AG19:AI19"/>
    <mergeCell ref="AK19:AP19"/>
    <mergeCell ref="AR19:AT19"/>
    <mergeCell ref="AU19:AW19"/>
    <mergeCell ref="AY19:BA19"/>
    <mergeCell ref="BC19:BE19"/>
    <mergeCell ref="BF19:BH19"/>
    <mergeCell ref="BJ19:BL19"/>
    <mergeCell ref="BN19:BP19"/>
    <mergeCell ref="BQ19:BS19"/>
    <mergeCell ref="BU19:BW19"/>
    <mergeCell ref="BY19:CA19"/>
    <mergeCell ref="CB19:CD19"/>
    <mergeCell ref="CF19:CH19"/>
    <mergeCell ref="CJ19:CL19"/>
    <mergeCell ref="CM19:CO19"/>
    <mergeCell ref="CQ19:CS19"/>
    <mergeCell ref="A20:D20"/>
    <mergeCell ref="E20:Q20"/>
    <mergeCell ref="R20:V20"/>
    <mergeCell ref="W20:Y20"/>
    <mergeCell ref="Z20:AB20"/>
    <mergeCell ref="AC20:AE20"/>
    <mergeCell ref="AG20:AI20"/>
    <mergeCell ref="AK20:AP20"/>
    <mergeCell ref="AR20:AT20"/>
    <mergeCell ref="AU20:AW20"/>
    <mergeCell ref="AY20:BA20"/>
    <mergeCell ref="BC20:BE20"/>
    <mergeCell ref="BF20:BH20"/>
    <mergeCell ref="BJ20:BL20"/>
    <mergeCell ref="BN20:BP20"/>
    <mergeCell ref="BQ20:BS20"/>
    <mergeCell ref="BU20:BW20"/>
    <mergeCell ref="BY20:CA20"/>
    <mergeCell ref="CB20:CD20"/>
    <mergeCell ref="CF20:CH20"/>
    <mergeCell ref="CJ20:CL20"/>
    <mergeCell ref="CM20:CO20"/>
    <mergeCell ref="CQ20:CS20"/>
    <mergeCell ref="A21:D21"/>
    <mergeCell ref="E21:Q21"/>
    <mergeCell ref="R21:V21"/>
    <mergeCell ref="W21:Y21"/>
    <mergeCell ref="Z21:AB21"/>
    <mergeCell ref="AC21:AE21"/>
    <mergeCell ref="AG21:AI21"/>
    <mergeCell ref="AK21:AP21"/>
    <mergeCell ref="AR21:AT21"/>
    <mergeCell ref="AU21:AW21"/>
    <mergeCell ref="AY21:BA21"/>
    <mergeCell ref="BC21:BE21"/>
    <mergeCell ref="BF21:BH21"/>
    <mergeCell ref="BJ21:BL21"/>
    <mergeCell ref="BN21:BP21"/>
    <mergeCell ref="BQ21:BS21"/>
    <mergeCell ref="BU21:BW21"/>
    <mergeCell ref="BY21:CA21"/>
    <mergeCell ref="CB21:CD21"/>
    <mergeCell ref="CF21:CH21"/>
    <mergeCell ref="CJ21:CL21"/>
    <mergeCell ref="CM21:CO21"/>
    <mergeCell ref="CQ21:CS21"/>
    <mergeCell ref="A22:D22"/>
    <mergeCell ref="E22:Q22"/>
    <mergeCell ref="R22:V22"/>
    <mergeCell ref="W22:Y22"/>
    <mergeCell ref="Z22:AB22"/>
    <mergeCell ref="AC22:AE22"/>
    <mergeCell ref="AG22:AI22"/>
    <mergeCell ref="AK22:AP22"/>
    <mergeCell ref="AR22:AT22"/>
    <mergeCell ref="AU22:AW22"/>
    <mergeCell ref="AY22:BA22"/>
    <mergeCell ref="BC22:BE22"/>
    <mergeCell ref="BF22:BH22"/>
    <mergeCell ref="BJ22:BL22"/>
    <mergeCell ref="BN22:BP22"/>
    <mergeCell ref="BQ22:BS22"/>
    <mergeCell ref="BU22:BW22"/>
    <mergeCell ref="BY22:CA22"/>
    <mergeCell ref="CB22:CD22"/>
    <mergeCell ref="CF22:CH22"/>
    <mergeCell ref="CJ22:CL22"/>
    <mergeCell ref="CM22:CO22"/>
    <mergeCell ref="CQ22:CS22"/>
    <mergeCell ref="A23:D23"/>
    <mergeCell ref="E23:Q23"/>
    <mergeCell ref="R23:V23"/>
    <mergeCell ref="W23:Y23"/>
    <mergeCell ref="Z23:AB23"/>
    <mergeCell ref="AC23:AE23"/>
    <mergeCell ref="AG23:AI23"/>
    <mergeCell ref="AK23:AP23"/>
    <mergeCell ref="AR23:AT23"/>
    <mergeCell ref="AU23:AW23"/>
    <mergeCell ref="AY23:BA23"/>
    <mergeCell ref="BC23:BE23"/>
    <mergeCell ref="BF23:BH23"/>
    <mergeCell ref="BJ23:BL23"/>
    <mergeCell ref="BN23:BP23"/>
    <mergeCell ref="BQ23:BS23"/>
    <mergeCell ref="BU23:BW23"/>
    <mergeCell ref="BY23:CA23"/>
    <mergeCell ref="CB23:CD23"/>
    <mergeCell ref="CF23:CH23"/>
    <mergeCell ref="CJ23:CL23"/>
    <mergeCell ref="CM23:CO23"/>
    <mergeCell ref="CQ23:CS23"/>
    <mergeCell ref="A24:D24"/>
    <mergeCell ref="E24:Q24"/>
    <mergeCell ref="R24:V24"/>
    <mergeCell ref="W24:Y24"/>
    <mergeCell ref="Z24:AB24"/>
    <mergeCell ref="AC24:AE24"/>
    <mergeCell ref="AG24:AI24"/>
    <mergeCell ref="AK24:AP24"/>
    <mergeCell ref="AR24:AT24"/>
    <mergeCell ref="AU24:AW24"/>
    <mergeCell ref="AY24:BA24"/>
    <mergeCell ref="BC24:BE24"/>
    <mergeCell ref="BF24:BH24"/>
    <mergeCell ref="BJ24:BL24"/>
    <mergeCell ref="BN24:BP24"/>
    <mergeCell ref="BQ24:BS24"/>
    <mergeCell ref="BU24:BW24"/>
    <mergeCell ref="BY24:CA24"/>
    <mergeCell ref="CB24:CD24"/>
    <mergeCell ref="CF24:CH24"/>
    <mergeCell ref="CJ24:CL24"/>
    <mergeCell ref="CM24:CO24"/>
    <mergeCell ref="CQ24:CS24"/>
    <mergeCell ref="A25:D25"/>
    <mergeCell ref="E25:Q25"/>
    <mergeCell ref="R25:V25"/>
    <mergeCell ref="W25:Y25"/>
    <mergeCell ref="Z25:AB25"/>
    <mergeCell ref="AC25:AE25"/>
    <mergeCell ref="AG25:AI25"/>
    <mergeCell ref="AK25:AP25"/>
    <mergeCell ref="AR25:AT25"/>
    <mergeCell ref="AU25:AW25"/>
    <mergeCell ref="AY25:BA25"/>
    <mergeCell ref="BC25:BE25"/>
    <mergeCell ref="BF25:BH25"/>
    <mergeCell ref="BJ25:BL25"/>
    <mergeCell ref="BN25:BP25"/>
    <mergeCell ref="BQ25:BS25"/>
    <mergeCell ref="BU25:BW25"/>
    <mergeCell ref="BY25:CA25"/>
    <mergeCell ref="CB25:CD25"/>
    <mergeCell ref="CF25:CH25"/>
    <mergeCell ref="CJ25:CL25"/>
    <mergeCell ref="CM25:CO25"/>
    <mergeCell ref="CQ25:CS25"/>
    <mergeCell ref="A26:D26"/>
    <mergeCell ref="E26:Q26"/>
    <mergeCell ref="R26:V26"/>
    <mergeCell ref="W26:Y26"/>
    <mergeCell ref="Z26:AB26"/>
    <mergeCell ref="AC26:AE26"/>
    <mergeCell ref="AG26:AI26"/>
    <mergeCell ref="AK26:AP26"/>
    <mergeCell ref="AR26:AT26"/>
    <mergeCell ref="AU26:AW26"/>
    <mergeCell ref="AY26:BA26"/>
    <mergeCell ref="BC26:BE26"/>
    <mergeCell ref="BF26:BH26"/>
    <mergeCell ref="BJ26:BL26"/>
    <mergeCell ref="BN26:BP26"/>
    <mergeCell ref="BQ26:BS26"/>
    <mergeCell ref="BU26:BW26"/>
    <mergeCell ref="BY26:CA26"/>
    <mergeCell ref="CB26:CD26"/>
    <mergeCell ref="CF26:CH26"/>
    <mergeCell ref="CJ26:CL26"/>
    <mergeCell ref="CM26:CO26"/>
    <mergeCell ref="CQ26:CS26"/>
    <mergeCell ref="A27:D27"/>
    <mergeCell ref="E27:Q27"/>
    <mergeCell ref="R27:V27"/>
    <mergeCell ref="W27:Y27"/>
    <mergeCell ref="Z27:AB27"/>
    <mergeCell ref="AC27:AE27"/>
    <mergeCell ref="AG27:AI27"/>
    <mergeCell ref="AK27:AP27"/>
    <mergeCell ref="AR27:AT27"/>
    <mergeCell ref="AU27:AW27"/>
    <mergeCell ref="AY27:BA27"/>
    <mergeCell ref="BC27:BE27"/>
    <mergeCell ref="BF27:BH27"/>
    <mergeCell ref="BJ27:BL27"/>
    <mergeCell ref="BN27:BP27"/>
    <mergeCell ref="BQ27:BS27"/>
    <mergeCell ref="BU27:BW27"/>
    <mergeCell ref="BY27:CA27"/>
    <mergeCell ref="CB27:CD27"/>
    <mergeCell ref="CF27:CH27"/>
    <mergeCell ref="CJ27:CL27"/>
    <mergeCell ref="CM27:CO27"/>
    <mergeCell ref="CQ27:CS27"/>
    <mergeCell ref="A28:D28"/>
    <mergeCell ref="E28:Q28"/>
    <mergeCell ref="R28:V28"/>
    <mergeCell ref="W28:Y28"/>
    <mergeCell ref="Z28:AB28"/>
    <mergeCell ref="AC28:AE28"/>
    <mergeCell ref="AG28:AI28"/>
    <mergeCell ref="AK28:AP28"/>
    <mergeCell ref="AR28:AT28"/>
    <mergeCell ref="AU28:AW28"/>
    <mergeCell ref="AY28:BA28"/>
    <mergeCell ref="BC28:BE28"/>
    <mergeCell ref="BF28:BH28"/>
    <mergeCell ref="BJ28:BL28"/>
    <mergeCell ref="BN28:BP28"/>
    <mergeCell ref="BQ28:BS28"/>
    <mergeCell ref="BU28:BW28"/>
    <mergeCell ref="BY28:CA28"/>
    <mergeCell ref="CB28:CD28"/>
    <mergeCell ref="CF28:CH28"/>
    <mergeCell ref="CJ28:CL28"/>
    <mergeCell ref="CM28:CO28"/>
    <mergeCell ref="CQ28:CS28"/>
    <mergeCell ref="A29:D29"/>
    <mergeCell ref="E29:Q29"/>
    <mergeCell ref="R29:V29"/>
    <mergeCell ref="W29:Y29"/>
    <mergeCell ref="Z29:AB29"/>
    <mergeCell ref="AC29:AE29"/>
    <mergeCell ref="AG29:AI29"/>
    <mergeCell ref="AK29:AP29"/>
    <mergeCell ref="AR29:AT29"/>
    <mergeCell ref="AU29:AW29"/>
    <mergeCell ref="AY29:BA29"/>
    <mergeCell ref="BC29:BE29"/>
    <mergeCell ref="BF29:BH29"/>
    <mergeCell ref="BJ29:BL29"/>
    <mergeCell ref="BN29:BP29"/>
    <mergeCell ref="BQ29:BS29"/>
    <mergeCell ref="BU29:BW29"/>
    <mergeCell ref="BY29:CA29"/>
    <mergeCell ref="CB29:CD29"/>
    <mergeCell ref="CF29:CH29"/>
    <mergeCell ref="CJ29:CL29"/>
    <mergeCell ref="CM29:CO29"/>
    <mergeCell ref="CQ29:CS29"/>
    <mergeCell ref="A30:D30"/>
    <mergeCell ref="E30:Q30"/>
    <mergeCell ref="R30:V30"/>
    <mergeCell ref="W30:Y30"/>
    <mergeCell ref="Z30:AB30"/>
    <mergeCell ref="AC30:AE30"/>
    <mergeCell ref="AG30:AI30"/>
    <mergeCell ref="AK30:AP30"/>
    <mergeCell ref="AR30:AT30"/>
    <mergeCell ref="AU30:AW30"/>
    <mergeCell ref="AY30:BA30"/>
    <mergeCell ref="BC30:BE30"/>
    <mergeCell ref="BF30:BH30"/>
    <mergeCell ref="BJ30:BL30"/>
    <mergeCell ref="BN30:BP30"/>
    <mergeCell ref="BQ30:BS30"/>
    <mergeCell ref="BU30:BW30"/>
    <mergeCell ref="BY30:CA30"/>
    <mergeCell ref="CB30:CD30"/>
    <mergeCell ref="CF30:CH30"/>
    <mergeCell ref="CJ30:CL30"/>
    <mergeCell ref="CM30:CO30"/>
    <mergeCell ref="CQ30:CS30"/>
    <mergeCell ref="A31:D31"/>
    <mergeCell ref="E31:Q31"/>
    <mergeCell ref="R31:V31"/>
    <mergeCell ref="W31:Y31"/>
    <mergeCell ref="Z31:AB31"/>
    <mergeCell ref="AC31:AE31"/>
    <mergeCell ref="AG31:AI31"/>
    <mergeCell ref="AK31:AP31"/>
    <mergeCell ref="AR31:AT31"/>
    <mergeCell ref="AU31:AW31"/>
    <mergeCell ref="AY31:BA31"/>
    <mergeCell ref="BC31:BE31"/>
    <mergeCell ref="BF31:BH31"/>
    <mergeCell ref="BJ31:BL31"/>
    <mergeCell ref="BN31:BP31"/>
    <mergeCell ref="BQ31:BS31"/>
    <mergeCell ref="BU31:BW31"/>
    <mergeCell ref="BY31:CA31"/>
    <mergeCell ref="CB31:CD31"/>
    <mergeCell ref="CF31:CH31"/>
    <mergeCell ref="CJ31:CL31"/>
    <mergeCell ref="CM31:CO31"/>
    <mergeCell ref="CQ31:CS31"/>
    <mergeCell ref="A32:D32"/>
    <mergeCell ref="E32:Q32"/>
    <mergeCell ref="R32:V32"/>
    <mergeCell ref="W32:Y32"/>
    <mergeCell ref="Z32:AB32"/>
    <mergeCell ref="AC32:AE32"/>
    <mergeCell ref="AG32:AI32"/>
    <mergeCell ref="AK32:AP32"/>
    <mergeCell ref="AR32:AT32"/>
    <mergeCell ref="AU32:AW32"/>
    <mergeCell ref="AY32:BA32"/>
    <mergeCell ref="BC32:BE32"/>
    <mergeCell ref="BF32:BH32"/>
    <mergeCell ref="BJ32:BL32"/>
    <mergeCell ref="BN32:BP32"/>
    <mergeCell ref="BQ32:BS32"/>
    <mergeCell ref="BU32:BW32"/>
    <mergeCell ref="BY32:CA32"/>
    <mergeCell ref="CB32:CD32"/>
    <mergeCell ref="CF32:CH32"/>
    <mergeCell ref="CJ32:CL32"/>
    <mergeCell ref="CM32:CO32"/>
    <mergeCell ref="CQ32:CS32"/>
    <mergeCell ref="A33:D33"/>
    <mergeCell ref="E33:Q33"/>
    <mergeCell ref="R33:V33"/>
    <mergeCell ref="W33:Y33"/>
    <mergeCell ref="Z33:AB33"/>
    <mergeCell ref="AC33:AE33"/>
    <mergeCell ref="AG33:AI33"/>
    <mergeCell ref="AK33:AP33"/>
    <mergeCell ref="AR33:AT33"/>
    <mergeCell ref="AU33:AW33"/>
    <mergeCell ref="AY33:BA33"/>
    <mergeCell ref="BC33:BE33"/>
    <mergeCell ref="BF33:BH33"/>
    <mergeCell ref="BJ33:BL33"/>
    <mergeCell ref="BN33:BP33"/>
    <mergeCell ref="BQ33:BS33"/>
    <mergeCell ref="BU33:BW33"/>
    <mergeCell ref="BY33:CA33"/>
    <mergeCell ref="CB33:CD33"/>
    <mergeCell ref="CF33:CH33"/>
    <mergeCell ref="CJ33:CL33"/>
    <mergeCell ref="CM33:CO33"/>
    <mergeCell ref="CQ33:CS33"/>
    <mergeCell ref="A34:D34"/>
    <mergeCell ref="E34:Q34"/>
    <mergeCell ref="R34:V34"/>
    <mergeCell ref="W34:Y34"/>
    <mergeCell ref="Z34:AB34"/>
    <mergeCell ref="AC34:AE34"/>
    <mergeCell ref="AG34:AI34"/>
    <mergeCell ref="AK34:AP34"/>
    <mergeCell ref="AR34:AT34"/>
    <mergeCell ref="AU34:AW34"/>
    <mergeCell ref="AY34:BA34"/>
    <mergeCell ref="BC34:BE34"/>
    <mergeCell ref="BF34:BH34"/>
    <mergeCell ref="BJ34:BL34"/>
    <mergeCell ref="BN34:BP34"/>
    <mergeCell ref="BQ34:BS34"/>
    <mergeCell ref="BU34:BW34"/>
    <mergeCell ref="BY34:CA34"/>
    <mergeCell ref="CB34:CD34"/>
    <mergeCell ref="CF34:CH34"/>
    <mergeCell ref="CJ34:CL34"/>
    <mergeCell ref="CM34:CO34"/>
    <mergeCell ref="CQ34:CS34"/>
    <mergeCell ref="A35:D35"/>
    <mergeCell ref="E35:Q35"/>
    <mergeCell ref="R35:V35"/>
    <mergeCell ref="W35:Y35"/>
    <mergeCell ref="Z35:AB35"/>
    <mergeCell ref="AC35:AE35"/>
    <mergeCell ref="AG35:AI35"/>
    <mergeCell ref="AK35:AP35"/>
    <mergeCell ref="AR35:AT35"/>
    <mergeCell ref="AU35:AW35"/>
    <mergeCell ref="AY35:BA35"/>
    <mergeCell ref="BC35:BE35"/>
    <mergeCell ref="BF35:BH35"/>
    <mergeCell ref="BJ35:BL35"/>
    <mergeCell ref="BN35:BP35"/>
    <mergeCell ref="BQ35:BS35"/>
    <mergeCell ref="BU35:BW35"/>
    <mergeCell ref="BY35:CA35"/>
    <mergeCell ref="CB35:CD35"/>
    <mergeCell ref="CF35:CH35"/>
    <mergeCell ref="CJ35:CL35"/>
    <mergeCell ref="CM35:CO35"/>
    <mergeCell ref="CQ35:CS35"/>
    <mergeCell ref="A36:D36"/>
    <mergeCell ref="E36:Q36"/>
    <mergeCell ref="R36:V36"/>
    <mergeCell ref="W36:Y36"/>
    <mergeCell ref="Z36:AB36"/>
    <mergeCell ref="AC36:AE36"/>
    <mergeCell ref="AG36:AI36"/>
    <mergeCell ref="AK36:AP36"/>
    <mergeCell ref="AR36:AT36"/>
    <mergeCell ref="AU36:AW36"/>
    <mergeCell ref="AY36:BA36"/>
    <mergeCell ref="BC36:BE36"/>
    <mergeCell ref="BF36:BH36"/>
    <mergeCell ref="BJ36:BL36"/>
    <mergeCell ref="BN36:BP36"/>
    <mergeCell ref="BQ36:BS36"/>
    <mergeCell ref="BU36:BW36"/>
    <mergeCell ref="BY36:CA36"/>
    <mergeCell ref="CB36:CD36"/>
    <mergeCell ref="CF36:CH36"/>
    <mergeCell ref="CJ36:CL36"/>
    <mergeCell ref="CM36:CO36"/>
    <mergeCell ref="CQ36:CS36"/>
    <mergeCell ref="A37:D37"/>
    <mergeCell ref="E37:Q37"/>
    <mergeCell ref="R37:V37"/>
    <mergeCell ref="W37:Y37"/>
    <mergeCell ref="Z37:AB37"/>
    <mergeCell ref="AC37:AE37"/>
    <mergeCell ref="AG37:AI37"/>
    <mergeCell ref="AK37:AP37"/>
    <mergeCell ref="AR37:AT37"/>
    <mergeCell ref="AU37:AW37"/>
    <mergeCell ref="AY37:BA37"/>
    <mergeCell ref="BC37:BE37"/>
    <mergeCell ref="BF37:BH37"/>
    <mergeCell ref="BJ37:BL37"/>
    <mergeCell ref="BN37:BP37"/>
    <mergeCell ref="BQ37:BS37"/>
    <mergeCell ref="BU37:BW37"/>
    <mergeCell ref="BY37:CA37"/>
    <mergeCell ref="CB37:CD37"/>
    <mergeCell ref="CF37:CH37"/>
    <mergeCell ref="CJ37:CL37"/>
    <mergeCell ref="CM37:CO37"/>
    <mergeCell ref="CQ37:CS37"/>
    <mergeCell ref="A38:D38"/>
    <mergeCell ref="E38:Q38"/>
    <mergeCell ref="R38:V38"/>
    <mergeCell ref="W38:Y38"/>
    <mergeCell ref="Z38:AB38"/>
    <mergeCell ref="AC38:AE38"/>
    <mergeCell ref="AG38:AI38"/>
    <mergeCell ref="AK38:AP38"/>
    <mergeCell ref="AR38:AT38"/>
    <mergeCell ref="AU38:AW38"/>
    <mergeCell ref="AY38:BA38"/>
    <mergeCell ref="BC38:BE38"/>
    <mergeCell ref="BF38:BH38"/>
    <mergeCell ref="BJ38:BL38"/>
    <mergeCell ref="BN38:BP38"/>
    <mergeCell ref="BQ38:BS38"/>
    <mergeCell ref="BU38:BW38"/>
    <mergeCell ref="BY38:CA38"/>
    <mergeCell ref="CB38:CD38"/>
    <mergeCell ref="CF38:CH38"/>
    <mergeCell ref="CJ38:CL38"/>
    <mergeCell ref="CM38:CO38"/>
    <mergeCell ref="CQ38:CS38"/>
    <mergeCell ref="A39:D39"/>
    <mergeCell ref="E39:Q39"/>
    <mergeCell ref="R39:V39"/>
    <mergeCell ref="W39:Y39"/>
    <mergeCell ref="Z39:AB39"/>
    <mergeCell ref="AC39:AE39"/>
    <mergeCell ref="AG39:AI39"/>
    <mergeCell ref="AK39:AP39"/>
    <mergeCell ref="AR39:AT39"/>
    <mergeCell ref="AU39:AW39"/>
    <mergeCell ref="AY39:BA39"/>
    <mergeCell ref="BC39:BE39"/>
    <mergeCell ref="BF39:BH39"/>
    <mergeCell ref="BJ39:BL39"/>
    <mergeCell ref="BN39:BP39"/>
    <mergeCell ref="BQ39:BS39"/>
    <mergeCell ref="BU39:BW39"/>
    <mergeCell ref="BY39:CA39"/>
    <mergeCell ref="CB39:CD39"/>
    <mergeCell ref="CF39:CH39"/>
    <mergeCell ref="CJ39:CL39"/>
    <mergeCell ref="CM39:CO39"/>
    <mergeCell ref="CQ39:CS39"/>
    <mergeCell ref="A40:D40"/>
    <mergeCell ref="E40:Q40"/>
    <mergeCell ref="R40:V40"/>
    <mergeCell ref="W40:Y40"/>
    <mergeCell ref="Z40:AB40"/>
    <mergeCell ref="AC40:AE40"/>
    <mergeCell ref="AG40:AI40"/>
    <mergeCell ref="AK40:AP40"/>
    <mergeCell ref="AR40:AT40"/>
    <mergeCell ref="AU40:AW40"/>
    <mergeCell ref="AY40:BA40"/>
    <mergeCell ref="BC40:BE40"/>
    <mergeCell ref="BF40:BH40"/>
    <mergeCell ref="BJ40:BL40"/>
    <mergeCell ref="BN40:BP40"/>
    <mergeCell ref="BQ40:BS40"/>
    <mergeCell ref="BU40:BW40"/>
    <mergeCell ref="BY40:CA40"/>
    <mergeCell ref="CB40:CD40"/>
    <mergeCell ref="CF40:CH40"/>
    <mergeCell ref="CJ40:CL40"/>
    <mergeCell ref="CM40:CO40"/>
    <mergeCell ref="CQ40:CS40"/>
    <mergeCell ref="A41:D41"/>
    <mergeCell ref="E41:Q41"/>
    <mergeCell ref="R41:V41"/>
    <mergeCell ref="W41:Y41"/>
    <mergeCell ref="Z41:AB41"/>
    <mergeCell ref="AC41:AE41"/>
    <mergeCell ref="AG41:AI41"/>
    <mergeCell ref="AK41:AP41"/>
    <mergeCell ref="AR41:AT41"/>
    <mergeCell ref="AU41:AW41"/>
    <mergeCell ref="AY41:BA41"/>
    <mergeCell ref="BC41:BE41"/>
    <mergeCell ref="BF41:BH41"/>
    <mergeCell ref="BJ41:BL41"/>
    <mergeCell ref="BN41:BP41"/>
    <mergeCell ref="BQ41:BS41"/>
    <mergeCell ref="BU41:BW41"/>
    <mergeCell ref="BY41:CA41"/>
    <mergeCell ref="CB41:CD41"/>
    <mergeCell ref="CF41:CH41"/>
    <mergeCell ref="CJ41:CL41"/>
    <mergeCell ref="CM41:CO41"/>
    <mergeCell ref="CQ41:CS41"/>
    <mergeCell ref="A42:D42"/>
    <mergeCell ref="E42:Q42"/>
    <mergeCell ref="R42:V42"/>
    <mergeCell ref="W42:Y42"/>
    <mergeCell ref="Z42:AB42"/>
    <mergeCell ref="AC42:AE42"/>
    <mergeCell ref="AG42:AI42"/>
    <mergeCell ref="AK42:AP42"/>
    <mergeCell ref="AR42:AT42"/>
    <mergeCell ref="AU42:AW42"/>
    <mergeCell ref="AY42:BA42"/>
    <mergeCell ref="BC42:BE42"/>
    <mergeCell ref="BF42:BH42"/>
    <mergeCell ref="BJ42:BL42"/>
    <mergeCell ref="BN42:BP42"/>
    <mergeCell ref="BQ42:BS42"/>
    <mergeCell ref="BU42:BW42"/>
    <mergeCell ref="BY42:CA42"/>
    <mergeCell ref="CB42:CD42"/>
    <mergeCell ref="CF42:CH42"/>
    <mergeCell ref="CJ42:CL42"/>
    <mergeCell ref="CM42:CO42"/>
    <mergeCell ref="CQ42:CS42"/>
    <mergeCell ref="A43:D43"/>
    <mergeCell ref="E43:Q43"/>
    <mergeCell ref="R43:V43"/>
    <mergeCell ref="W43:Y43"/>
    <mergeCell ref="Z43:AB43"/>
    <mergeCell ref="AC43:AE43"/>
    <mergeCell ref="AG43:AI43"/>
    <mergeCell ref="AK43:AP43"/>
    <mergeCell ref="AR43:AT43"/>
    <mergeCell ref="AU43:AW43"/>
    <mergeCell ref="AY43:BA43"/>
    <mergeCell ref="BC43:BE43"/>
    <mergeCell ref="BF43:BH43"/>
    <mergeCell ref="BJ43:BL43"/>
    <mergeCell ref="BN43:BP43"/>
    <mergeCell ref="BQ43:BS43"/>
    <mergeCell ref="BU43:BW43"/>
    <mergeCell ref="BY43:CA43"/>
    <mergeCell ref="CB43:CD43"/>
    <mergeCell ref="CF43:CH43"/>
    <mergeCell ref="CJ43:CL43"/>
    <mergeCell ref="CM43:CO43"/>
    <mergeCell ref="CQ43:CS43"/>
    <mergeCell ref="A44:D44"/>
    <mergeCell ref="E44:Q44"/>
    <mergeCell ref="R44:V44"/>
    <mergeCell ref="W44:Y44"/>
    <mergeCell ref="Z44:AB44"/>
    <mergeCell ref="AC44:AE44"/>
    <mergeCell ref="AG44:AI44"/>
    <mergeCell ref="AK44:AP44"/>
    <mergeCell ref="AR44:AT44"/>
    <mergeCell ref="AU44:AW44"/>
    <mergeCell ref="AY44:BA44"/>
    <mergeCell ref="BC44:BE44"/>
    <mergeCell ref="BF44:BH44"/>
    <mergeCell ref="BJ44:BL44"/>
    <mergeCell ref="BN44:BP44"/>
    <mergeCell ref="BQ44:BS44"/>
    <mergeCell ref="BU44:BW44"/>
    <mergeCell ref="BY44:CA44"/>
    <mergeCell ref="CB44:CD44"/>
    <mergeCell ref="CF44:CH44"/>
    <mergeCell ref="CJ44:CL44"/>
    <mergeCell ref="CM44:CO44"/>
    <mergeCell ref="CQ44:CS44"/>
    <mergeCell ref="A45:D45"/>
    <mergeCell ref="E45:Q45"/>
    <mergeCell ref="R45:V45"/>
    <mergeCell ref="W45:Y45"/>
    <mergeCell ref="Z45:AB45"/>
    <mergeCell ref="AC45:AE45"/>
    <mergeCell ref="AG45:AI45"/>
    <mergeCell ref="AK45:AP45"/>
    <mergeCell ref="AR45:AT45"/>
    <mergeCell ref="AU45:AW45"/>
    <mergeCell ref="AY45:BA45"/>
    <mergeCell ref="BC45:BE45"/>
    <mergeCell ref="BF45:BH45"/>
    <mergeCell ref="BJ45:BL45"/>
    <mergeCell ref="BN45:BP45"/>
    <mergeCell ref="BQ45:BS45"/>
    <mergeCell ref="BU45:BW45"/>
    <mergeCell ref="BY45:CA45"/>
    <mergeCell ref="CB45:CD45"/>
    <mergeCell ref="CF45:CH45"/>
    <mergeCell ref="CJ45:CL45"/>
    <mergeCell ref="CM45:CO45"/>
    <mergeCell ref="CQ45:CS45"/>
    <mergeCell ref="A46:D46"/>
    <mergeCell ref="E46:Q46"/>
    <mergeCell ref="R46:V46"/>
    <mergeCell ref="W46:Y46"/>
    <mergeCell ref="Z46:AB46"/>
    <mergeCell ref="AC46:AE46"/>
    <mergeCell ref="AG46:AI46"/>
    <mergeCell ref="AK46:AP46"/>
    <mergeCell ref="AR46:AT46"/>
    <mergeCell ref="AU46:AW46"/>
    <mergeCell ref="AY46:BA46"/>
    <mergeCell ref="BC46:BE46"/>
    <mergeCell ref="BF46:BH46"/>
    <mergeCell ref="BJ46:BL46"/>
    <mergeCell ref="BN46:BP46"/>
    <mergeCell ref="BQ46:BS46"/>
    <mergeCell ref="BU46:BW46"/>
    <mergeCell ref="BY46:CA46"/>
    <mergeCell ref="CB46:CD46"/>
    <mergeCell ref="CF46:CH46"/>
    <mergeCell ref="CJ46:CL46"/>
    <mergeCell ref="CM46:CO46"/>
    <mergeCell ref="CQ46:CS46"/>
    <mergeCell ref="A47:D47"/>
    <mergeCell ref="E47:Q47"/>
    <mergeCell ref="R47:V47"/>
    <mergeCell ref="W47:Y47"/>
    <mergeCell ref="Z47:AB47"/>
    <mergeCell ref="AC47:AE47"/>
    <mergeCell ref="AG47:AI47"/>
    <mergeCell ref="AK47:AP47"/>
    <mergeCell ref="AR47:AT47"/>
    <mergeCell ref="AU47:AW47"/>
    <mergeCell ref="AY47:BA47"/>
    <mergeCell ref="BC47:BE47"/>
    <mergeCell ref="BF47:BH47"/>
    <mergeCell ref="BJ47:BL47"/>
    <mergeCell ref="BN47:BP47"/>
    <mergeCell ref="BQ47:BS47"/>
    <mergeCell ref="BU47:BW47"/>
    <mergeCell ref="BY47:CA47"/>
    <mergeCell ref="CB47:CD47"/>
    <mergeCell ref="CF47:CH47"/>
    <mergeCell ref="CJ47:CL47"/>
    <mergeCell ref="CM47:CO47"/>
    <mergeCell ref="CQ47:CS47"/>
    <mergeCell ref="A48:D48"/>
    <mergeCell ref="E48:Q48"/>
    <mergeCell ref="R48:V48"/>
    <mergeCell ref="W48:Y48"/>
    <mergeCell ref="Z48:AB48"/>
    <mergeCell ref="AC48:AE48"/>
    <mergeCell ref="AG48:AI48"/>
    <mergeCell ref="AK48:AP48"/>
    <mergeCell ref="AR48:AT48"/>
    <mergeCell ref="AU48:AW48"/>
    <mergeCell ref="AY48:BA48"/>
    <mergeCell ref="BC48:BE48"/>
    <mergeCell ref="BF48:BH48"/>
    <mergeCell ref="BJ48:BL48"/>
    <mergeCell ref="BN48:BP48"/>
    <mergeCell ref="BQ48:BS48"/>
    <mergeCell ref="BU48:BW48"/>
    <mergeCell ref="BY48:CA48"/>
    <mergeCell ref="CB48:CD48"/>
    <mergeCell ref="CF48:CH48"/>
    <mergeCell ref="CJ48:CL48"/>
    <mergeCell ref="CM48:CO48"/>
    <mergeCell ref="CQ48:CS48"/>
    <mergeCell ref="A49:D49"/>
    <mergeCell ref="E49:Q49"/>
    <mergeCell ref="R49:V49"/>
    <mergeCell ref="W49:Y49"/>
    <mergeCell ref="Z49:AB49"/>
    <mergeCell ref="AC49:AE49"/>
    <mergeCell ref="AG49:AI49"/>
    <mergeCell ref="AK49:AP49"/>
    <mergeCell ref="AR49:AT49"/>
    <mergeCell ref="AU49:AW49"/>
    <mergeCell ref="AY49:BA49"/>
    <mergeCell ref="BC49:BE49"/>
    <mergeCell ref="BF49:BH49"/>
    <mergeCell ref="BJ49:BL49"/>
    <mergeCell ref="BN49:BP49"/>
    <mergeCell ref="BQ49:BS49"/>
    <mergeCell ref="BU49:BW49"/>
    <mergeCell ref="BY49:CA49"/>
    <mergeCell ref="CB49:CD49"/>
    <mergeCell ref="CF49:CH49"/>
    <mergeCell ref="CJ49:CL49"/>
    <mergeCell ref="CM49:CO49"/>
    <mergeCell ref="CQ49:CS49"/>
    <mergeCell ref="A50:D50"/>
    <mergeCell ref="E50:Q50"/>
    <mergeCell ref="R50:V50"/>
    <mergeCell ref="W50:Y50"/>
    <mergeCell ref="Z50:AB50"/>
    <mergeCell ref="AC50:AE50"/>
    <mergeCell ref="AG50:AI50"/>
    <mergeCell ref="AK50:AP50"/>
    <mergeCell ref="AR50:AT50"/>
    <mergeCell ref="AU50:AW50"/>
    <mergeCell ref="AY50:BA50"/>
    <mergeCell ref="BC50:BE50"/>
    <mergeCell ref="BF50:BH50"/>
    <mergeCell ref="BJ50:BL50"/>
    <mergeCell ref="BN50:BP50"/>
    <mergeCell ref="BQ50:BS50"/>
    <mergeCell ref="BU50:BW50"/>
    <mergeCell ref="BY50:CA50"/>
    <mergeCell ref="CB50:CD50"/>
    <mergeCell ref="CF50:CH50"/>
    <mergeCell ref="CJ50:CL50"/>
    <mergeCell ref="CM50:CO50"/>
    <mergeCell ref="CQ50:CS50"/>
    <mergeCell ref="A51:D51"/>
    <mergeCell ref="E51:Q51"/>
    <mergeCell ref="R51:V51"/>
    <mergeCell ref="W51:Y51"/>
    <mergeCell ref="Z51:AB51"/>
    <mergeCell ref="AC51:AE51"/>
    <mergeCell ref="AG51:AI51"/>
    <mergeCell ref="AK51:AP51"/>
    <mergeCell ref="AR51:AT51"/>
    <mergeCell ref="AU51:AW51"/>
    <mergeCell ref="AY51:BA51"/>
    <mergeCell ref="BC51:BE51"/>
    <mergeCell ref="BF51:BH51"/>
    <mergeCell ref="BJ51:BL51"/>
    <mergeCell ref="BN51:BP51"/>
    <mergeCell ref="BQ51:BS51"/>
    <mergeCell ref="BU51:BW51"/>
    <mergeCell ref="BY51:CA51"/>
    <mergeCell ref="CB51:CD51"/>
    <mergeCell ref="CF51:CH51"/>
    <mergeCell ref="CJ51:CL51"/>
    <mergeCell ref="CM51:CO51"/>
    <mergeCell ref="CQ51:CS51"/>
    <mergeCell ref="A52:D52"/>
    <mergeCell ref="E52:Q52"/>
    <mergeCell ref="R52:V52"/>
    <mergeCell ref="W52:Y52"/>
    <mergeCell ref="Z52:AB52"/>
    <mergeCell ref="AC52:AE52"/>
    <mergeCell ref="AG52:AI52"/>
    <mergeCell ref="AK52:AP52"/>
    <mergeCell ref="AR52:AT52"/>
    <mergeCell ref="AU52:AW52"/>
    <mergeCell ref="AY52:BA52"/>
    <mergeCell ref="BC52:BE52"/>
    <mergeCell ref="BF52:BH52"/>
    <mergeCell ref="BJ52:BL52"/>
    <mergeCell ref="BN52:BP52"/>
    <mergeCell ref="BQ52:BS52"/>
    <mergeCell ref="BU52:BW52"/>
    <mergeCell ref="BY52:CA52"/>
    <mergeCell ref="CB52:CD52"/>
    <mergeCell ref="CF52:CH52"/>
    <mergeCell ref="CJ52:CL52"/>
    <mergeCell ref="CM52:CO52"/>
    <mergeCell ref="CQ52:CS52"/>
    <mergeCell ref="A53:D53"/>
    <mergeCell ref="E53:Q53"/>
    <mergeCell ref="R53:V53"/>
    <mergeCell ref="W53:Y53"/>
    <mergeCell ref="Z53:AB53"/>
    <mergeCell ref="AC53:AE53"/>
    <mergeCell ref="AG53:AI53"/>
    <mergeCell ref="AK53:AP53"/>
    <mergeCell ref="AR53:AT53"/>
    <mergeCell ref="AU53:AW53"/>
    <mergeCell ref="AY53:BA53"/>
    <mergeCell ref="BC53:BE53"/>
    <mergeCell ref="BF53:BH53"/>
    <mergeCell ref="BJ53:BL53"/>
    <mergeCell ref="BN53:BP53"/>
    <mergeCell ref="BQ53:BS53"/>
    <mergeCell ref="BU53:BW53"/>
    <mergeCell ref="BY53:CA53"/>
    <mergeCell ref="CB53:CD53"/>
    <mergeCell ref="CF53:CH53"/>
    <mergeCell ref="CJ53:CL53"/>
    <mergeCell ref="CM53:CO53"/>
    <mergeCell ref="CQ53:CS53"/>
    <mergeCell ref="A54:D54"/>
    <mergeCell ref="E54:Q54"/>
    <mergeCell ref="R54:V54"/>
    <mergeCell ref="W54:Y54"/>
    <mergeCell ref="Z54:AB54"/>
    <mergeCell ref="AC54:AE54"/>
    <mergeCell ref="AG54:AI54"/>
    <mergeCell ref="AK54:AP54"/>
    <mergeCell ref="AR54:AT54"/>
    <mergeCell ref="AU54:AW54"/>
    <mergeCell ref="AY54:BA54"/>
    <mergeCell ref="BC54:BE54"/>
    <mergeCell ref="BF54:BH54"/>
    <mergeCell ref="BJ54:BL54"/>
    <mergeCell ref="BN54:BP54"/>
    <mergeCell ref="BQ54:BS54"/>
    <mergeCell ref="BU54:BW54"/>
    <mergeCell ref="BY54:CA54"/>
    <mergeCell ref="CB54:CD54"/>
    <mergeCell ref="CF54:CH54"/>
    <mergeCell ref="CJ54:CL54"/>
    <mergeCell ref="CM54:CO54"/>
    <mergeCell ref="CQ54:CS54"/>
    <mergeCell ref="A55:D55"/>
    <mergeCell ref="E55:Q55"/>
    <mergeCell ref="R55:V55"/>
    <mergeCell ref="W55:Y55"/>
    <mergeCell ref="Z55:AB55"/>
    <mergeCell ref="AC55:AE55"/>
    <mergeCell ref="AG55:AI55"/>
    <mergeCell ref="AK55:AP55"/>
    <mergeCell ref="AR55:AT55"/>
    <mergeCell ref="AU55:AW55"/>
    <mergeCell ref="AY55:BA55"/>
    <mergeCell ref="BC55:BE55"/>
    <mergeCell ref="BF55:BH55"/>
    <mergeCell ref="BJ55:BL55"/>
    <mergeCell ref="BN55:BP55"/>
    <mergeCell ref="BQ55:BS55"/>
    <mergeCell ref="BU55:BW55"/>
    <mergeCell ref="BY55:CA55"/>
    <mergeCell ref="CB55:CD55"/>
    <mergeCell ref="CF55:CH55"/>
    <mergeCell ref="CJ55:CL55"/>
    <mergeCell ref="CM55:CO55"/>
    <mergeCell ref="CQ55:CS55"/>
    <mergeCell ref="A56:D56"/>
    <mergeCell ref="E56:Q56"/>
    <mergeCell ref="R56:V56"/>
    <mergeCell ref="W56:Y56"/>
    <mergeCell ref="Z56:AB56"/>
    <mergeCell ref="AC56:AE56"/>
    <mergeCell ref="AG56:AI56"/>
    <mergeCell ref="AK56:AP56"/>
    <mergeCell ref="AR56:AT56"/>
    <mergeCell ref="AU56:AW56"/>
    <mergeCell ref="AY56:BA56"/>
    <mergeCell ref="BC56:BE56"/>
    <mergeCell ref="BF56:BH56"/>
    <mergeCell ref="BJ56:BL56"/>
    <mergeCell ref="BN56:BP56"/>
    <mergeCell ref="BQ56:BS56"/>
    <mergeCell ref="BU56:BW56"/>
    <mergeCell ref="BY56:CA56"/>
    <mergeCell ref="CB56:CD56"/>
    <mergeCell ref="CF56:CH56"/>
    <mergeCell ref="CJ56:CL56"/>
    <mergeCell ref="CM56:CO56"/>
    <mergeCell ref="CQ56:CS56"/>
    <mergeCell ref="A57:D57"/>
    <mergeCell ref="E57:Q57"/>
    <mergeCell ref="R57:V57"/>
    <mergeCell ref="W57:Y57"/>
    <mergeCell ref="Z57:AB57"/>
    <mergeCell ref="AC57:AE57"/>
    <mergeCell ref="AG57:AI57"/>
    <mergeCell ref="AK57:AP57"/>
    <mergeCell ref="AR57:AT57"/>
    <mergeCell ref="AU57:AW57"/>
    <mergeCell ref="AY57:BA57"/>
    <mergeCell ref="BC57:BE57"/>
    <mergeCell ref="BF57:BH57"/>
    <mergeCell ref="BJ57:BL57"/>
    <mergeCell ref="BN57:BP57"/>
    <mergeCell ref="BQ57:BS57"/>
    <mergeCell ref="BU57:BW57"/>
    <mergeCell ref="BY57:CA57"/>
    <mergeCell ref="CB57:CD57"/>
    <mergeCell ref="CF57:CH57"/>
    <mergeCell ref="CJ57:CL57"/>
    <mergeCell ref="CM57:CO57"/>
    <mergeCell ref="CQ57:CS57"/>
    <mergeCell ref="A58:D58"/>
    <mergeCell ref="E58:Q58"/>
    <mergeCell ref="R58:V62"/>
    <mergeCell ref="W58:Y58"/>
    <mergeCell ref="Z58:AB58"/>
    <mergeCell ref="AC58:AE58"/>
    <mergeCell ref="AG58:AI58"/>
    <mergeCell ref="AK58:AP58"/>
    <mergeCell ref="AR58:AT58"/>
    <mergeCell ref="AU58:AW58"/>
    <mergeCell ref="AY58:BA58"/>
    <mergeCell ref="BC58:BE58"/>
    <mergeCell ref="BF58:BH58"/>
    <mergeCell ref="BJ58:BL58"/>
    <mergeCell ref="BN58:BP58"/>
    <mergeCell ref="BQ58:BS58"/>
    <mergeCell ref="BU58:BW58"/>
    <mergeCell ref="BY58:CA58"/>
    <mergeCell ref="CB58:CD58"/>
    <mergeCell ref="CF58:CH58"/>
    <mergeCell ref="CJ58:CL58"/>
    <mergeCell ref="CM58:CO58"/>
    <mergeCell ref="CQ58:CS58"/>
    <mergeCell ref="A59:D59"/>
    <mergeCell ref="E59:Q59"/>
    <mergeCell ref="W59:Y59"/>
    <mergeCell ref="Z59:AB59"/>
    <mergeCell ref="AC59:AE59"/>
    <mergeCell ref="AG59:AI59"/>
    <mergeCell ref="AK59:AP59"/>
    <mergeCell ref="AR59:AT59"/>
    <mergeCell ref="AU59:AW59"/>
    <mergeCell ref="AY59:BA59"/>
    <mergeCell ref="BC59:BE59"/>
    <mergeCell ref="BF59:BH59"/>
    <mergeCell ref="BJ59:BL59"/>
    <mergeCell ref="BN59:BP59"/>
    <mergeCell ref="BQ59:BS59"/>
    <mergeCell ref="BU59:BW59"/>
    <mergeCell ref="BY59:CA59"/>
    <mergeCell ref="CB59:CD59"/>
    <mergeCell ref="CF59:CH59"/>
    <mergeCell ref="CJ59:CL59"/>
    <mergeCell ref="CM59:CO59"/>
    <mergeCell ref="CQ59:CS59"/>
    <mergeCell ref="E60:Q60"/>
    <mergeCell ref="AR60:AT60"/>
    <mergeCell ref="AU60:AW60"/>
    <mergeCell ref="AY60:BA60"/>
    <mergeCell ref="BC60:BE60"/>
    <mergeCell ref="BF60:BH60"/>
    <mergeCell ref="BJ60:BL60"/>
    <mergeCell ref="BN60:BP60"/>
    <mergeCell ref="BQ60:BS60"/>
    <mergeCell ref="BU60:BW60"/>
    <mergeCell ref="BY60:CA60"/>
    <mergeCell ref="CB60:CD60"/>
    <mergeCell ref="CF60:CH60"/>
    <mergeCell ref="CJ60:CL60"/>
    <mergeCell ref="CM60:CO60"/>
    <mergeCell ref="CQ60:CS60"/>
    <mergeCell ref="A61:D61"/>
    <mergeCell ref="E61:Q61"/>
    <mergeCell ref="W61:Y61"/>
    <mergeCell ref="Z61:AB61"/>
    <mergeCell ref="AC61:AE61"/>
    <mergeCell ref="AG61:AI61"/>
    <mergeCell ref="AK61:AP61"/>
    <mergeCell ref="AR61:AT61"/>
    <mergeCell ref="AU61:AW61"/>
    <mergeCell ref="AY61:BA61"/>
    <mergeCell ref="BC61:BE61"/>
    <mergeCell ref="BF61:BH61"/>
    <mergeCell ref="BJ61:BL61"/>
    <mergeCell ref="BN61:BP61"/>
    <mergeCell ref="BQ61:BS61"/>
    <mergeCell ref="BU61:BW61"/>
    <mergeCell ref="BY61:CA61"/>
    <mergeCell ref="CB61:CD61"/>
    <mergeCell ref="CF61:CH61"/>
    <mergeCell ref="CJ61:CL61"/>
    <mergeCell ref="CM61:CO61"/>
    <mergeCell ref="CQ61:CS61"/>
    <mergeCell ref="A62:D62"/>
    <mergeCell ref="E62:Q62"/>
    <mergeCell ref="W62:Y62"/>
    <mergeCell ref="Z62:AB62"/>
    <mergeCell ref="AC62:AE62"/>
    <mergeCell ref="AG62:AI62"/>
    <mergeCell ref="AK62:AP62"/>
    <mergeCell ref="AR62:AT62"/>
    <mergeCell ref="AU62:AW62"/>
    <mergeCell ref="AY62:BA62"/>
    <mergeCell ref="BC62:BE62"/>
    <mergeCell ref="BF62:BH62"/>
    <mergeCell ref="BJ62:BL62"/>
    <mergeCell ref="BN62:BP62"/>
    <mergeCell ref="BQ62:BS62"/>
    <mergeCell ref="BU62:BW62"/>
    <mergeCell ref="BY62:CA62"/>
    <mergeCell ref="CB62:CD62"/>
    <mergeCell ref="CF62:CH62"/>
    <mergeCell ref="CJ62:CL62"/>
    <mergeCell ref="CM62:CO62"/>
    <mergeCell ref="CQ62:CS62"/>
    <mergeCell ref="A63:D63"/>
    <mergeCell ref="E63:Q63"/>
    <mergeCell ref="R63:V63"/>
    <mergeCell ref="W63:Y63"/>
    <mergeCell ref="Z63:AB63"/>
    <mergeCell ref="AC63:AE63"/>
    <mergeCell ref="AG63:AI63"/>
    <mergeCell ref="AK63:AP63"/>
    <mergeCell ref="AR63:AT63"/>
    <mergeCell ref="AU63:AW63"/>
    <mergeCell ref="AY63:BA63"/>
    <mergeCell ref="BC63:BE63"/>
    <mergeCell ref="BF63:BH63"/>
    <mergeCell ref="BJ63:BL63"/>
    <mergeCell ref="BN63:BP63"/>
    <mergeCell ref="BQ63:BS63"/>
    <mergeCell ref="BU63:BW63"/>
    <mergeCell ref="BY63:CA63"/>
    <mergeCell ref="CB63:CD63"/>
    <mergeCell ref="CF63:CH63"/>
    <mergeCell ref="CJ63:CL63"/>
    <mergeCell ref="CM63:CO63"/>
    <mergeCell ref="CQ63:CS63"/>
    <mergeCell ref="AY66:BA66"/>
    <mergeCell ref="A67:AT67"/>
    <mergeCell ref="A68:AT68"/>
    <mergeCell ref="A69:AT69"/>
    <mergeCell ref="A70:AT70"/>
    <mergeCell ref="A71:AT71"/>
    <mergeCell ref="A72:AT7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71"/>
  <sheetViews>
    <sheetView showFormulas="false" showGridLines="false" showRowColHeaders="true" showZeros="true" rightToLeft="false" tabSelected="false" showOutlineSymbols="true" defaultGridColor="true" view="pageBreakPreview" topLeftCell="E9" colorId="64" zoomScale="120" zoomScaleNormal="100" zoomScalePageLayoutView="120" workbookViewId="0">
      <selection pane="topLeft" activeCell="E51" activeCellId="0" sqref="E51:Q51"/>
    </sheetView>
  </sheetViews>
  <sheetFormatPr defaultColWidth="1.82421875" defaultRowHeight="12.75" zeroHeight="false" outlineLevelRow="1" outlineLevelCol="1"/>
  <cols>
    <col collapsed="false" customWidth="false" hidden="false" outlineLevel="0" max="3" min="1" style="1" width="1.82"/>
    <col collapsed="false" customWidth="true" hidden="false" outlineLevel="0" max="4" min="4" style="1" width="4.15"/>
    <col collapsed="false" customWidth="true" hidden="false" outlineLevel="0" max="17" min="5" style="1" width="3.82"/>
    <col collapsed="false" customWidth="false" hidden="false" outlineLevel="0" max="21" min="18" style="1" width="1.82"/>
    <col collapsed="false" customWidth="true" hidden="false" outlineLevel="0" max="22" min="22" style="1" width="2.49"/>
    <col collapsed="false" customWidth="false" hidden="true" outlineLevel="1" max="25" min="23" style="1" width="1.82"/>
    <col collapsed="false" customWidth="true" hidden="true" outlineLevel="1" max="26" min="26" style="1" width="2.49"/>
    <col collapsed="false" customWidth="true" hidden="true" outlineLevel="1" max="27" min="27" style="1" width="2.32"/>
    <col collapsed="false" customWidth="true" hidden="true" outlineLevel="1" max="28" min="28" style="1" width="2.65"/>
    <col collapsed="false" customWidth="false" hidden="true" outlineLevel="1" max="31" min="29" style="1" width="1.82"/>
    <col collapsed="false" customWidth="true" hidden="true" outlineLevel="1" max="32" min="32" style="1" width="8.32"/>
    <col collapsed="false" customWidth="true" hidden="true" outlineLevel="1" max="35" min="33" style="1" width="2.49"/>
    <col collapsed="false" customWidth="true" hidden="true" outlineLevel="1" max="36" min="36" style="1" width="10.99"/>
    <col collapsed="false" customWidth="false" hidden="true" outlineLevel="1" max="41" min="37" style="1" width="1.82"/>
    <col collapsed="false" customWidth="true" hidden="true" outlineLevel="1" max="42" min="42" style="1" width="1.99"/>
    <col collapsed="false" customWidth="true" hidden="false" outlineLevel="0" max="43" min="43" style="45" width="5.82"/>
    <col collapsed="false" customWidth="false" hidden="false" outlineLevel="1" max="49" min="44" style="1" width="1.82"/>
    <col collapsed="false" customWidth="true" hidden="false" outlineLevel="1" max="50" min="50" style="1" width="6.99"/>
    <col collapsed="false" customWidth="false" hidden="false" outlineLevel="1" max="52" min="51" style="1" width="1.82"/>
    <col collapsed="false" customWidth="true" hidden="false" outlineLevel="1" max="53" min="53" style="1" width="2.65"/>
    <col collapsed="false" customWidth="true" hidden="false" outlineLevel="0" max="54" min="54" style="45" width="6.99"/>
    <col collapsed="false" customWidth="false" hidden="false" outlineLevel="1" max="59" min="55" style="1" width="1.82"/>
    <col collapsed="false" customWidth="true" hidden="false" outlineLevel="1" max="60" min="60" style="1" width="3.49"/>
    <col collapsed="false" customWidth="true" hidden="false" outlineLevel="1" max="61" min="61" style="1" width="7.15"/>
    <col collapsed="false" customWidth="false" hidden="false" outlineLevel="1" max="63" min="62" style="1" width="1.82"/>
    <col collapsed="false" customWidth="true" hidden="false" outlineLevel="1" max="64" min="64" style="1" width="2.82"/>
    <col collapsed="false" customWidth="true" hidden="false" outlineLevel="0" max="65" min="65" style="45" width="6.32"/>
    <col collapsed="false" customWidth="false" hidden="false" outlineLevel="1" max="71" min="66" style="1" width="1.82"/>
    <col collapsed="false" customWidth="true" hidden="false" outlineLevel="1" max="72" min="72" style="1" width="6.99"/>
    <col collapsed="false" customWidth="false" hidden="false" outlineLevel="1" max="73" min="73" style="1" width="1.82"/>
    <col collapsed="false" customWidth="true" hidden="false" outlineLevel="1" max="74" min="74" style="1" width="2.32"/>
    <col collapsed="false" customWidth="false" hidden="false" outlineLevel="1" max="75" min="75" style="1" width="1.82"/>
    <col collapsed="false" customWidth="true" hidden="false" outlineLevel="0" max="76" min="76" style="70" width="7.32"/>
    <col collapsed="false" customWidth="false" hidden="false" outlineLevel="1" max="80" min="77" style="1" width="1.82"/>
    <col collapsed="false" customWidth="true" hidden="false" outlineLevel="1" max="81" min="81" style="1" width="2.65"/>
    <col collapsed="false" customWidth="false" hidden="false" outlineLevel="1" max="82" min="82" style="1" width="1.82"/>
    <col collapsed="false" customWidth="true" hidden="false" outlineLevel="1" max="83" min="83" style="1" width="7.99"/>
    <col collapsed="false" customWidth="true" hidden="false" outlineLevel="1" max="86" min="84" style="1" width="3.15"/>
    <col collapsed="false" customWidth="false" hidden="false" outlineLevel="0" max="87" min="87" style="2" width="1.82"/>
    <col collapsed="false" customWidth="true" hidden="false" outlineLevel="0" max="88" min="88" style="1" width="5.82"/>
    <col collapsed="false" customWidth="false" hidden="false" outlineLevel="0" max="257" min="89" style="1" width="1.82"/>
  </cols>
  <sheetData>
    <row r="1" customFormat="false" ht="12.75" hidden="true" customHeight="false" outlineLevel="1" collapsed="false">
      <c r="CH1" s="6" t="s">
        <v>0</v>
      </c>
    </row>
    <row r="2" customFormat="false" ht="12.75" hidden="true" customHeight="false" outlineLevel="1" collapsed="false">
      <c r="CH2" s="7" t="s">
        <v>1</v>
      </c>
    </row>
    <row r="3" customFormat="false" ht="12.75" hidden="true" customHeight="false" outlineLevel="1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</row>
    <row r="4" customFormat="false" ht="12.75" hidden="true" customHeight="false" outlineLevel="1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</row>
    <row r="5" customFormat="false" ht="15" hidden="true" customHeight="true" outlineLevel="1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</row>
    <row r="6" customFormat="false" ht="12.75" hidden="true" customHeight="false" outlineLevel="1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</row>
    <row r="7" customFormat="false" ht="6.75" hidden="true" customHeight="true" outlineLevel="1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</row>
    <row r="8" customFormat="false" ht="6.75" hidden="true" customHeight="true" outlineLevel="1" collapsed="false"/>
    <row r="9" customFormat="false" ht="19.5" hidden="false" customHeight="true" outlineLevel="0" collapsed="false">
      <c r="A9" s="14" t="s">
        <v>4</v>
      </c>
      <c r="B9" s="14"/>
      <c r="C9" s="14"/>
      <c r="D9" s="14"/>
      <c r="E9" s="14" t="s">
        <v>5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 t="s">
        <v>6</v>
      </c>
      <c r="S9" s="14"/>
      <c r="T9" s="14"/>
      <c r="U9" s="14"/>
      <c r="V9" s="14"/>
      <c r="W9" s="15" t="s">
        <v>7</v>
      </c>
      <c r="X9" s="15"/>
      <c r="Y9" s="15"/>
      <c r="Z9" s="14" t="s">
        <v>8</v>
      </c>
      <c r="AA9" s="14"/>
      <c r="AB9" s="14"/>
      <c r="AC9" s="14" t="s">
        <v>9</v>
      </c>
      <c r="AD9" s="14"/>
      <c r="AE9" s="14"/>
      <c r="AF9" s="14"/>
      <c r="AG9" s="14"/>
      <c r="AH9" s="14"/>
      <c r="AI9" s="14"/>
      <c r="AJ9" s="14" t="s">
        <v>10</v>
      </c>
      <c r="AK9" s="14" t="s">
        <v>11</v>
      </c>
      <c r="AL9" s="14"/>
      <c r="AM9" s="14"/>
      <c r="AN9" s="14"/>
      <c r="AO9" s="14"/>
      <c r="AP9" s="14"/>
      <c r="AQ9" s="71"/>
      <c r="AR9" s="17"/>
      <c r="AS9" s="17"/>
      <c r="AT9" s="17"/>
      <c r="AU9" s="17"/>
      <c r="AV9" s="17"/>
      <c r="AW9" s="17"/>
      <c r="AX9" s="17"/>
      <c r="AY9" s="18" t="s">
        <v>12</v>
      </c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</row>
    <row r="10" customFormat="false" ht="19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5"/>
      <c r="X10" s="15"/>
      <c r="Y10" s="15"/>
      <c r="Z10" s="14"/>
      <c r="AA10" s="14"/>
      <c r="AB10" s="14"/>
      <c r="AC10" s="14" t="s">
        <v>13</v>
      </c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 t="s">
        <v>14</v>
      </c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 t="s">
        <v>15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 t="s">
        <v>16</v>
      </c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 t="s">
        <v>17</v>
      </c>
      <c r="BY10" s="14"/>
      <c r="BZ10" s="14"/>
      <c r="CA10" s="14"/>
      <c r="CB10" s="14"/>
      <c r="CC10" s="14"/>
      <c r="CD10" s="14"/>
      <c r="CE10" s="14"/>
      <c r="CF10" s="14"/>
      <c r="CG10" s="14"/>
      <c r="CH10" s="14"/>
    </row>
    <row r="11" customFormat="false" ht="142.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5"/>
      <c r="X11" s="15"/>
      <c r="Y11" s="15"/>
      <c r="Z11" s="15" t="s">
        <v>13</v>
      </c>
      <c r="AA11" s="15"/>
      <c r="AB11" s="15"/>
      <c r="AC11" s="15" t="s">
        <v>18</v>
      </c>
      <c r="AD11" s="15"/>
      <c r="AE11" s="15"/>
      <c r="AF11" s="15" t="s">
        <v>19</v>
      </c>
      <c r="AG11" s="15" t="s">
        <v>20</v>
      </c>
      <c r="AH11" s="15"/>
      <c r="AI11" s="15"/>
      <c r="AJ11" s="15" t="s">
        <v>13</v>
      </c>
      <c r="AK11" s="15" t="s">
        <v>21</v>
      </c>
      <c r="AL11" s="15"/>
      <c r="AM11" s="15"/>
      <c r="AN11" s="15"/>
      <c r="AO11" s="15"/>
      <c r="AP11" s="15"/>
      <c r="AQ11" s="72" t="s">
        <v>22</v>
      </c>
      <c r="AR11" s="21" t="s">
        <v>23</v>
      </c>
      <c r="AS11" s="21"/>
      <c r="AT11" s="21"/>
      <c r="AU11" s="21" t="s">
        <v>24</v>
      </c>
      <c r="AV11" s="21"/>
      <c r="AW11" s="21"/>
      <c r="AX11" s="21" t="s">
        <v>25</v>
      </c>
      <c r="AY11" s="21" t="s">
        <v>26</v>
      </c>
      <c r="AZ11" s="21"/>
      <c r="BA11" s="21"/>
      <c r="BB11" s="72" t="s">
        <v>22</v>
      </c>
      <c r="BC11" s="21" t="s">
        <v>23</v>
      </c>
      <c r="BD11" s="21"/>
      <c r="BE11" s="21"/>
      <c r="BF11" s="21" t="s">
        <v>24</v>
      </c>
      <c r="BG11" s="21"/>
      <c r="BH11" s="21"/>
      <c r="BI11" s="21" t="s">
        <v>25</v>
      </c>
      <c r="BJ11" s="21" t="s">
        <v>26</v>
      </c>
      <c r="BK11" s="21"/>
      <c r="BL11" s="21"/>
      <c r="BM11" s="72" t="s">
        <v>22</v>
      </c>
      <c r="BN11" s="21" t="s">
        <v>23</v>
      </c>
      <c r="BO11" s="21"/>
      <c r="BP11" s="21"/>
      <c r="BQ11" s="21" t="s">
        <v>24</v>
      </c>
      <c r="BR11" s="21"/>
      <c r="BS11" s="21"/>
      <c r="BT11" s="21" t="s">
        <v>25</v>
      </c>
      <c r="BU11" s="21" t="s">
        <v>26</v>
      </c>
      <c r="BV11" s="21"/>
      <c r="BW11" s="21"/>
      <c r="BX11" s="73" t="s">
        <v>22</v>
      </c>
      <c r="BY11" s="21" t="s">
        <v>23</v>
      </c>
      <c r="BZ11" s="21"/>
      <c r="CA11" s="21"/>
      <c r="CB11" s="21" t="s">
        <v>24</v>
      </c>
      <c r="CC11" s="21"/>
      <c r="CD11" s="21"/>
      <c r="CE11" s="21" t="s">
        <v>25</v>
      </c>
      <c r="CF11" s="21" t="s">
        <v>26</v>
      </c>
      <c r="CG11" s="21"/>
      <c r="CH11" s="21"/>
    </row>
    <row r="12" s="30" customFormat="true" ht="12.75" hidden="false" customHeight="true" outlineLevel="0" collapsed="false">
      <c r="A12" s="25" t="n">
        <v>1</v>
      </c>
      <c r="B12" s="25"/>
      <c r="C12" s="25"/>
      <c r="D12" s="25"/>
      <c r="E12" s="25" t="n">
        <v>2</v>
      </c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 t="n">
        <v>3</v>
      </c>
      <c r="S12" s="25"/>
      <c r="T12" s="25"/>
      <c r="U12" s="25"/>
      <c r="V12" s="25"/>
      <c r="W12" s="25" t="n">
        <v>4</v>
      </c>
      <c r="X12" s="25"/>
      <c r="Y12" s="25"/>
      <c r="Z12" s="25" t="n">
        <v>5</v>
      </c>
      <c r="AA12" s="25"/>
      <c r="AB12" s="25"/>
      <c r="AC12" s="25" t="n">
        <v>6</v>
      </c>
      <c r="AD12" s="25"/>
      <c r="AE12" s="25"/>
      <c r="AF12" s="25" t="s">
        <v>27</v>
      </c>
      <c r="AG12" s="25" t="n">
        <v>8</v>
      </c>
      <c r="AH12" s="25"/>
      <c r="AI12" s="25"/>
      <c r="AJ12" s="25" t="s">
        <v>28</v>
      </c>
      <c r="AK12" s="25" t="n">
        <v>10</v>
      </c>
      <c r="AL12" s="25"/>
      <c r="AM12" s="25"/>
      <c r="AN12" s="25"/>
      <c r="AO12" s="25"/>
      <c r="AP12" s="25"/>
      <c r="AQ12" s="38" t="s">
        <v>29</v>
      </c>
      <c r="AR12" s="25" t="s">
        <v>30</v>
      </c>
      <c r="AS12" s="25"/>
      <c r="AT12" s="25"/>
      <c r="AU12" s="25" t="s">
        <v>31</v>
      </c>
      <c r="AV12" s="25"/>
      <c r="AW12" s="25"/>
      <c r="AX12" s="25" t="s">
        <v>31</v>
      </c>
      <c r="AY12" s="25" t="s">
        <v>32</v>
      </c>
      <c r="AZ12" s="25"/>
      <c r="BA12" s="25"/>
      <c r="BB12" s="38" t="s">
        <v>33</v>
      </c>
      <c r="BC12" s="25" t="s">
        <v>34</v>
      </c>
      <c r="BD12" s="25"/>
      <c r="BE12" s="25"/>
      <c r="BF12" s="25" t="s">
        <v>35</v>
      </c>
      <c r="BG12" s="25"/>
      <c r="BH12" s="25"/>
      <c r="BI12" s="25" t="s">
        <v>36</v>
      </c>
      <c r="BJ12" s="25" t="s">
        <v>37</v>
      </c>
      <c r="BK12" s="25"/>
      <c r="BL12" s="25"/>
      <c r="BM12" s="39" t="s">
        <v>38</v>
      </c>
      <c r="BN12" s="25" t="s">
        <v>39</v>
      </c>
      <c r="BO12" s="25"/>
      <c r="BP12" s="25"/>
      <c r="BQ12" s="25" t="s">
        <v>40</v>
      </c>
      <c r="BR12" s="25"/>
      <c r="BS12" s="25"/>
      <c r="BT12" s="25" t="s">
        <v>41</v>
      </c>
      <c r="BU12" s="25" t="s">
        <v>42</v>
      </c>
      <c r="BV12" s="25"/>
      <c r="BW12" s="25"/>
      <c r="BX12" s="74" t="s">
        <v>43</v>
      </c>
      <c r="BY12" s="25" t="n">
        <v>13</v>
      </c>
      <c r="BZ12" s="25"/>
      <c r="CA12" s="25"/>
      <c r="CB12" s="25" t="n">
        <v>14</v>
      </c>
      <c r="CC12" s="25"/>
      <c r="CD12" s="25"/>
      <c r="CE12" s="25" t="s">
        <v>44</v>
      </c>
      <c r="CF12" s="25" t="n">
        <v>16</v>
      </c>
      <c r="CG12" s="25"/>
      <c r="CH12" s="25"/>
      <c r="CI12" s="2"/>
    </row>
    <row r="13" s="30" customFormat="true" ht="25.5" hidden="false" customHeight="true" outlineLevel="0" collapsed="false">
      <c r="A13" s="25" t="s">
        <v>45</v>
      </c>
      <c r="B13" s="25" t="s">
        <v>45</v>
      </c>
      <c r="C13" s="25" t="s">
        <v>45</v>
      </c>
      <c r="D13" s="25" t="s">
        <v>45</v>
      </c>
      <c r="E13" s="25" t="s">
        <v>46</v>
      </c>
      <c r="F13" s="25" t="s">
        <v>46</v>
      </c>
      <c r="G13" s="25" t="s">
        <v>46</v>
      </c>
      <c r="H13" s="25" t="s">
        <v>46</v>
      </c>
      <c r="I13" s="25" t="s">
        <v>46</v>
      </c>
      <c r="J13" s="25" t="s">
        <v>46</v>
      </c>
      <c r="K13" s="25" t="s">
        <v>46</v>
      </c>
      <c r="L13" s="25" t="s">
        <v>46</v>
      </c>
      <c r="M13" s="25" t="s">
        <v>46</v>
      </c>
      <c r="N13" s="25" t="s">
        <v>46</v>
      </c>
      <c r="O13" s="25" t="s">
        <v>46</v>
      </c>
      <c r="P13" s="25" t="s">
        <v>46</v>
      </c>
      <c r="Q13" s="25" t="s">
        <v>46</v>
      </c>
      <c r="R13" s="25" t="s">
        <v>47</v>
      </c>
      <c r="S13" s="25" t="s">
        <v>47</v>
      </c>
      <c r="T13" s="25" t="s">
        <v>47</v>
      </c>
      <c r="U13" s="25" t="s">
        <v>47</v>
      </c>
      <c r="V13" s="25" t="s">
        <v>47</v>
      </c>
      <c r="W13" s="25" t="s">
        <v>48</v>
      </c>
      <c r="X13" s="25" t="s">
        <v>48</v>
      </c>
      <c r="Y13" s="25" t="s">
        <v>48</v>
      </c>
      <c r="Z13" s="25" t="s">
        <v>48</v>
      </c>
      <c r="AA13" s="25" t="s">
        <v>48</v>
      </c>
      <c r="AB13" s="25" t="s">
        <v>48</v>
      </c>
      <c r="AC13" s="26" t="n">
        <f aca="false">AC14+AC15+AC16</f>
        <v>77.6281430679564</v>
      </c>
      <c r="AD13" s="26" t="n">
        <v>96.8297733079564</v>
      </c>
      <c r="AE13" s="26" t="n">
        <v>96.8297733079564</v>
      </c>
      <c r="AF13" s="26" t="n">
        <f aca="false">BX13</f>
        <v>176.964688</v>
      </c>
      <c r="AG13" s="25" t="s">
        <v>48</v>
      </c>
      <c r="AH13" s="25" t="s">
        <v>48</v>
      </c>
      <c r="AI13" s="25" t="s">
        <v>48</v>
      </c>
      <c r="AJ13" s="26" t="n">
        <f aca="false">BX13</f>
        <v>176.964688</v>
      </c>
      <c r="AK13" s="31" t="n">
        <f aca="false">AK14+AK15+AK16+AK17</f>
        <v>0</v>
      </c>
      <c r="AL13" s="31" t="n">
        <v>223.916797</v>
      </c>
      <c r="AM13" s="31" t="n">
        <v>223.916797</v>
      </c>
      <c r="AN13" s="31" t="n">
        <v>223.916797</v>
      </c>
      <c r="AO13" s="31" t="n">
        <v>223.916797</v>
      </c>
      <c r="AP13" s="31" t="n">
        <v>223.916797</v>
      </c>
      <c r="AQ13" s="41" t="n">
        <f aca="false">AQ14+AQ15+AQ16+AQ17</f>
        <v>57.824765</v>
      </c>
      <c r="AR13" s="25" t="n">
        <v>0</v>
      </c>
      <c r="AS13" s="25" t="n">
        <v>0</v>
      </c>
      <c r="AT13" s="25" t="n">
        <v>0</v>
      </c>
      <c r="AU13" s="25" t="n">
        <v>0</v>
      </c>
      <c r="AV13" s="25" t="n">
        <v>0</v>
      </c>
      <c r="AW13" s="25" t="n">
        <v>0</v>
      </c>
      <c r="AX13" s="26" t="n">
        <f aca="false">AQ13</f>
        <v>57.824765</v>
      </c>
      <c r="AY13" s="31" t="n">
        <f aca="false">AQ13-AX13</f>
        <v>0</v>
      </c>
      <c r="AZ13" s="31" t="n">
        <v>73.505807</v>
      </c>
      <c r="BA13" s="31" t="n">
        <v>73.505807</v>
      </c>
      <c r="BB13" s="41" t="n">
        <f aca="false">BB14+BB15+BB16+BB17</f>
        <v>59.569723</v>
      </c>
      <c r="BC13" s="25" t="n">
        <v>0</v>
      </c>
      <c r="BD13" s="25" t="n">
        <v>0</v>
      </c>
      <c r="BE13" s="25" t="n">
        <v>0</v>
      </c>
      <c r="BF13" s="25" t="n">
        <v>0</v>
      </c>
      <c r="BG13" s="25" t="n">
        <v>0</v>
      </c>
      <c r="BH13" s="25" t="n">
        <v>0</v>
      </c>
      <c r="BI13" s="26" t="n">
        <f aca="false">BB13</f>
        <v>59.569723</v>
      </c>
      <c r="BJ13" s="31" t="n">
        <f aca="false">BB13-BI13</f>
        <v>0</v>
      </c>
      <c r="BK13" s="31" t="n">
        <v>73.505807</v>
      </c>
      <c r="BL13" s="31" t="n">
        <v>73.505807</v>
      </c>
      <c r="BM13" s="41" t="n">
        <f aca="false">BM14+BM15+BM16+BM17</f>
        <v>59.5702</v>
      </c>
      <c r="BN13" s="25" t="n">
        <v>0</v>
      </c>
      <c r="BO13" s="25" t="n">
        <v>0</v>
      </c>
      <c r="BP13" s="25" t="n">
        <v>0</v>
      </c>
      <c r="BQ13" s="25" t="n">
        <v>0</v>
      </c>
      <c r="BR13" s="25" t="n">
        <v>0</v>
      </c>
      <c r="BS13" s="25" t="n">
        <v>0</v>
      </c>
      <c r="BT13" s="26" t="n">
        <f aca="false">BM13</f>
        <v>59.5702</v>
      </c>
      <c r="BU13" s="31" t="n">
        <f aca="false">BM13-BT13</f>
        <v>0</v>
      </c>
      <c r="BV13" s="31" t="n">
        <v>73.505807</v>
      </c>
      <c r="BW13" s="31" t="n">
        <v>73.505807</v>
      </c>
      <c r="BX13" s="75" t="n">
        <f aca="false">BX14+BX15+BX16+BX17</f>
        <v>176.964688</v>
      </c>
      <c r="BY13" s="25" t="n">
        <v>0</v>
      </c>
      <c r="BZ13" s="25" t="n">
        <v>0</v>
      </c>
      <c r="CA13" s="25" t="n">
        <v>0</v>
      </c>
      <c r="CB13" s="25" t="n">
        <v>0</v>
      </c>
      <c r="CC13" s="25" t="n">
        <v>0</v>
      </c>
      <c r="CD13" s="25" t="n">
        <v>0</v>
      </c>
      <c r="CE13" s="26" t="n">
        <f aca="false">BX13</f>
        <v>176.964688</v>
      </c>
      <c r="CF13" s="31" t="n">
        <f aca="false">AY13+BJ13+BU13</f>
        <v>0</v>
      </c>
      <c r="CG13" s="31" t="n">
        <v>73.505807</v>
      </c>
      <c r="CH13" s="31" t="n">
        <v>73.505807</v>
      </c>
      <c r="CI13" s="2"/>
      <c r="CJ13" s="35"/>
    </row>
    <row r="14" customFormat="false" ht="24" hidden="false" customHeight="true" outlineLevel="0" collapsed="false">
      <c r="A14" s="25" t="s">
        <v>49</v>
      </c>
      <c r="B14" s="25" t="s">
        <v>49</v>
      </c>
      <c r="C14" s="25" t="s">
        <v>49</v>
      </c>
      <c r="D14" s="25" t="s">
        <v>49</v>
      </c>
      <c r="E14" s="25" t="s">
        <v>50</v>
      </c>
      <c r="F14" s="25" t="s">
        <v>51</v>
      </c>
      <c r="G14" s="25" t="s">
        <v>51</v>
      </c>
      <c r="H14" s="25" t="s">
        <v>51</v>
      </c>
      <c r="I14" s="25" t="s">
        <v>51</v>
      </c>
      <c r="J14" s="25" t="s">
        <v>51</v>
      </c>
      <c r="K14" s="25" t="s">
        <v>51</v>
      </c>
      <c r="L14" s="25" t="s">
        <v>51</v>
      </c>
      <c r="M14" s="25" t="s">
        <v>51</v>
      </c>
      <c r="N14" s="25" t="s">
        <v>51</v>
      </c>
      <c r="O14" s="25" t="s">
        <v>51</v>
      </c>
      <c r="P14" s="25" t="s">
        <v>51</v>
      </c>
      <c r="Q14" s="25" t="s">
        <v>51</v>
      </c>
      <c r="R14" s="25" t="s">
        <v>47</v>
      </c>
      <c r="S14" s="25" t="s">
        <v>47</v>
      </c>
      <c r="T14" s="25" t="s">
        <v>47</v>
      </c>
      <c r="U14" s="25" t="s">
        <v>47</v>
      </c>
      <c r="V14" s="25" t="s">
        <v>47</v>
      </c>
      <c r="W14" s="25" t="s">
        <v>48</v>
      </c>
      <c r="X14" s="25" t="s">
        <v>48</v>
      </c>
      <c r="Y14" s="25" t="s">
        <v>48</v>
      </c>
      <c r="Z14" s="25" t="s">
        <v>48</v>
      </c>
      <c r="AA14" s="25" t="s">
        <v>48</v>
      </c>
      <c r="AB14" s="25" t="s">
        <v>48</v>
      </c>
      <c r="AC14" s="26" t="n">
        <f aca="false">AC18</f>
        <v>31.2542604562216</v>
      </c>
      <c r="AD14" s="26" t="n">
        <v>31.2542604562216</v>
      </c>
      <c r="AE14" s="26" t="n">
        <v>31.2542604562216</v>
      </c>
      <c r="AF14" s="26" t="n">
        <f aca="false">BX14</f>
        <v>68.180939</v>
      </c>
      <c r="AG14" s="25" t="s">
        <v>48</v>
      </c>
      <c r="AH14" s="25" t="s">
        <v>48</v>
      </c>
      <c r="AI14" s="25" t="s">
        <v>48</v>
      </c>
      <c r="AJ14" s="26" t="n">
        <f aca="false">BX14</f>
        <v>68.180939</v>
      </c>
      <c r="AK14" s="31" t="n">
        <f aca="false">AK18</f>
        <v>0</v>
      </c>
      <c r="AL14" s="31" t="n">
        <v>78.448939</v>
      </c>
      <c r="AM14" s="31" t="n">
        <v>78.448939</v>
      </c>
      <c r="AN14" s="31" t="n">
        <v>78.448939</v>
      </c>
      <c r="AO14" s="31" t="n">
        <v>78.448939</v>
      </c>
      <c r="AP14" s="31" t="n">
        <v>78.448939</v>
      </c>
      <c r="AQ14" s="41" t="n">
        <f aca="false">AQ18</f>
        <v>3.252939</v>
      </c>
      <c r="AR14" s="25" t="n">
        <v>0</v>
      </c>
      <c r="AS14" s="25" t="n">
        <v>0</v>
      </c>
      <c r="AT14" s="25" t="n">
        <v>0</v>
      </c>
      <c r="AU14" s="25" t="n">
        <v>0</v>
      </c>
      <c r="AV14" s="25" t="n">
        <v>0</v>
      </c>
      <c r="AW14" s="25" t="n">
        <v>0</v>
      </c>
      <c r="AX14" s="26" t="n">
        <f aca="false">AQ14</f>
        <v>3.252939</v>
      </c>
      <c r="AY14" s="31" t="n">
        <f aca="false">AQ14-AX14</f>
        <v>0</v>
      </c>
      <c r="AZ14" s="31" t="n">
        <v>73.505807</v>
      </c>
      <c r="BA14" s="31" t="n">
        <v>73.505807</v>
      </c>
      <c r="BB14" s="41" t="n">
        <f aca="false">BB18</f>
        <v>40.166</v>
      </c>
      <c r="BC14" s="25" t="n">
        <v>0</v>
      </c>
      <c r="BD14" s="25" t="n">
        <v>0</v>
      </c>
      <c r="BE14" s="25" t="n">
        <v>0</v>
      </c>
      <c r="BF14" s="25" t="n">
        <v>0</v>
      </c>
      <c r="BG14" s="25" t="n">
        <v>0</v>
      </c>
      <c r="BH14" s="25" t="n">
        <v>0</v>
      </c>
      <c r="BI14" s="26" t="n">
        <f aca="false">BB14</f>
        <v>40.166</v>
      </c>
      <c r="BJ14" s="31" t="n">
        <f aca="false">BB14-BI14</f>
        <v>0</v>
      </c>
      <c r="BK14" s="31" t="n">
        <v>73.505807</v>
      </c>
      <c r="BL14" s="31" t="n">
        <v>73.505807</v>
      </c>
      <c r="BM14" s="41" t="n">
        <f aca="false">BM18</f>
        <v>24.762</v>
      </c>
      <c r="BN14" s="25" t="n">
        <v>0</v>
      </c>
      <c r="BO14" s="25" t="n">
        <v>0</v>
      </c>
      <c r="BP14" s="25" t="n">
        <v>0</v>
      </c>
      <c r="BQ14" s="25" t="n">
        <v>0</v>
      </c>
      <c r="BR14" s="25" t="n">
        <v>0</v>
      </c>
      <c r="BS14" s="25" t="n">
        <v>0</v>
      </c>
      <c r="BT14" s="26" t="n">
        <f aca="false">BM14</f>
        <v>24.762</v>
      </c>
      <c r="BU14" s="31" t="n">
        <f aca="false">BM14-BT14</f>
        <v>0</v>
      </c>
      <c r="BV14" s="31" t="n">
        <v>73.505807</v>
      </c>
      <c r="BW14" s="31" t="n">
        <v>73.505807</v>
      </c>
      <c r="BX14" s="75" t="n">
        <f aca="false">BX18</f>
        <v>68.180939</v>
      </c>
      <c r="BY14" s="25" t="n">
        <v>0</v>
      </c>
      <c r="BZ14" s="25" t="n">
        <v>0</v>
      </c>
      <c r="CA14" s="25" t="n">
        <v>0</v>
      </c>
      <c r="CB14" s="25" t="n">
        <v>0</v>
      </c>
      <c r="CC14" s="25" t="n">
        <v>0</v>
      </c>
      <c r="CD14" s="25" t="n">
        <v>0</v>
      </c>
      <c r="CE14" s="26" t="n">
        <f aca="false">BX14</f>
        <v>68.180939</v>
      </c>
      <c r="CF14" s="31" t="n">
        <f aca="false">AY14+BJ14+BU14</f>
        <v>0</v>
      </c>
      <c r="CG14" s="31" t="n">
        <v>73.505807</v>
      </c>
      <c r="CH14" s="31" t="n">
        <v>73.505807</v>
      </c>
    </row>
    <row r="15" customFormat="false" ht="19.5" hidden="false" customHeight="true" outlineLevel="0" collapsed="false">
      <c r="A15" s="25" t="s">
        <v>52</v>
      </c>
      <c r="B15" s="25" t="s">
        <v>52</v>
      </c>
      <c r="C15" s="25" t="s">
        <v>52</v>
      </c>
      <c r="D15" s="25" t="s">
        <v>52</v>
      </c>
      <c r="E15" s="36" t="s">
        <v>53</v>
      </c>
      <c r="F15" s="36" t="s">
        <v>53</v>
      </c>
      <c r="G15" s="36" t="s">
        <v>53</v>
      </c>
      <c r="H15" s="36" t="s">
        <v>53</v>
      </c>
      <c r="I15" s="36" t="s">
        <v>53</v>
      </c>
      <c r="J15" s="36" t="s">
        <v>53</v>
      </c>
      <c r="K15" s="36" t="s">
        <v>53</v>
      </c>
      <c r="L15" s="36" t="s">
        <v>53</v>
      </c>
      <c r="M15" s="36" t="s">
        <v>53</v>
      </c>
      <c r="N15" s="36" t="s">
        <v>53</v>
      </c>
      <c r="O15" s="36" t="s">
        <v>53</v>
      </c>
      <c r="P15" s="36" t="s">
        <v>53</v>
      </c>
      <c r="Q15" s="36" t="s">
        <v>53</v>
      </c>
      <c r="R15" s="25" t="s">
        <v>47</v>
      </c>
      <c r="S15" s="25" t="s">
        <v>47</v>
      </c>
      <c r="T15" s="25" t="s">
        <v>47</v>
      </c>
      <c r="U15" s="25" t="s">
        <v>47</v>
      </c>
      <c r="V15" s="25" t="s">
        <v>47</v>
      </c>
      <c r="W15" s="25" t="s">
        <v>48</v>
      </c>
      <c r="X15" s="25" t="s">
        <v>48</v>
      </c>
      <c r="Y15" s="25" t="s">
        <v>48</v>
      </c>
      <c r="Z15" s="25" t="s">
        <v>48</v>
      </c>
      <c r="AA15" s="25" t="s">
        <v>48</v>
      </c>
      <c r="AB15" s="25" t="s">
        <v>48</v>
      </c>
      <c r="AC15" s="26" t="n">
        <f aca="false">AC27</f>
        <v>37.3162075917348</v>
      </c>
      <c r="AD15" s="26" t="n">
        <v>56.5178378317348</v>
      </c>
      <c r="AE15" s="26" t="n">
        <v>56.5178378317348</v>
      </c>
      <c r="AF15" s="26" t="n">
        <f aca="false">BX15</f>
        <v>42.247706</v>
      </c>
      <c r="AG15" s="25" t="s">
        <v>48</v>
      </c>
      <c r="AH15" s="25" t="s">
        <v>48</v>
      </c>
      <c r="AI15" s="25" t="s">
        <v>48</v>
      </c>
      <c r="AJ15" s="26" t="n">
        <f aca="false">BX15</f>
        <v>42.247706</v>
      </c>
      <c r="AK15" s="31" t="n">
        <f aca="false">AK27</f>
        <v>0</v>
      </c>
      <c r="AL15" s="31" t="n">
        <v>63.039773</v>
      </c>
      <c r="AM15" s="31" t="n">
        <v>63.039773</v>
      </c>
      <c r="AN15" s="31" t="n">
        <v>63.039773</v>
      </c>
      <c r="AO15" s="31" t="n">
        <v>63.039773</v>
      </c>
      <c r="AP15" s="31" t="n">
        <v>63.039773</v>
      </c>
      <c r="AQ15" s="41" t="n">
        <f aca="false">AQ27</f>
        <v>3.362814</v>
      </c>
      <c r="AR15" s="25" t="n">
        <v>0</v>
      </c>
      <c r="AS15" s="25" t="n">
        <v>0</v>
      </c>
      <c r="AT15" s="25" t="n">
        <v>0</v>
      </c>
      <c r="AU15" s="25" t="n">
        <v>0</v>
      </c>
      <c r="AV15" s="25" t="n">
        <v>0</v>
      </c>
      <c r="AW15" s="25" t="n">
        <v>0</v>
      </c>
      <c r="AX15" s="26" t="n">
        <f aca="false">AQ15</f>
        <v>3.362814</v>
      </c>
      <c r="AY15" s="31" t="n">
        <f aca="false">AQ15-AX15</f>
        <v>0</v>
      </c>
      <c r="AZ15" s="31" t="n">
        <v>73.505807</v>
      </c>
      <c r="BA15" s="31" t="n">
        <v>73.505807</v>
      </c>
      <c r="BB15" s="41" t="n">
        <f aca="false">BB27</f>
        <v>11.498899</v>
      </c>
      <c r="BC15" s="25" t="n">
        <v>0</v>
      </c>
      <c r="BD15" s="25" t="n">
        <v>0</v>
      </c>
      <c r="BE15" s="25" t="n">
        <v>0</v>
      </c>
      <c r="BF15" s="25" t="n">
        <v>0</v>
      </c>
      <c r="BG15" s="25" t="n">
        <v>0</v>
      </c>
      <c r="BH15" s="25" t="n">
        <v>0</v>
      </c>
      <c r="BI15" s="26" t="n">
        <f aca="false">BB15</f>
        <v>11.498899</v>
      </c>
      <c r="BJ15" s="31" t="n">
        <f aca="false">BB15-BI15</f>
        <v>0</v>
      </c>
      <c r="BK15" s="31" t="n">
        <v>73.505807</v>
      </c>
      <c r="BL15" s="31" t="n">
        <v>73.505807</v>
      </c>
      <c r="BM15" s="41" t="n">
        <f aca="false">BM27</f>
        <v>27.385993</v>
      </c>
      <c r="BN15" s="25" t="n">
        <v>0</v>
      </c>
      <c r="BO15" s="25" t="n">
        <v>0</v>
      </c>
      <c r="BP15" s="25" t="n">
        <v>0</v>
      </c>
      <c r="BQ15" s="25" t="n">
        <v>0</v>
      </c>
      <c r="BR15" s="25" t="n">
        <v>0</v>
      </c>
      <c r="BS15" s="25" t="n">
        <v>0</v>
      </c>
      <c r="BT15" s="26" t="n">
        <f aca="false">BM15</f>
        <v>27.385993</v>
      </c>
      <c r="BU15" s="31" t="n">
        <f aca="false">BM15-BT15</f>
        <v>0</v>
      </c>
      <c r="BV15" s="31" t="n">
        <v>73.505807</v>
      </c>
      <c r="BW15" s="31" t="n">
        <v>73.505807</v>
      </c>
      <c r="BX15" s="75" t="n">
        <f aca="false">BX27</f>
        <v>42.247706</v>
      </c>
      <c r="BY15" s="25" t="n">
        <v>0</v>
      </c>
      <c r="BZ15" s="25" t="n">
        <v>0</v>
      </c>
      <c r="CA15" s="25" t="n">
        <v>0</v>
      </c>
      <c r="CB15" s="25" t="n">
        <v>0</v>
      </c>
      <c r="CC15" s="25" t="n">
        <v>0</v>
      </c>
      <c r="CD15" s="25" t="n">
        <v>0</v>
      </c>
      <c r="CE15" s="26" t="n">
        <f aca="false">BX15</f>
        <v>42.247706</v>
      </c>
      <c r="CF15" s="31" t="n">
        <f aca="false">AY15+BJ15+BU15</f>
        <v>0</v>
      </c>
      <c r="CG15" s="31" t="n">
        <v>73.505807</v>
      </c>
      <c r="CH15" s="31" t="n">
        <v>73.505807</v>
      </c>
    </row>
    <row r="16" customFormat="false" ht="21" hidden="false" customHeight="true" outlineLevel="0" collapsed="false">
      <c r="A16" s="25" t="s">
        <v>54</v>
      </c>
      <c r="B16" s="25" t="s">
        <v>55</v>
      </c>
      <c r="C16" s="25" t="s">
        <v>55</v>
      </c>
      <c r="D16" s="25" t="s">
        <v>55</v>
      </c>
      <c r="E16" s="36" t="s">
        <v>56</v>
      </c>
      <c r="F16" s="36" t="s">
        <v>56</v>
      </c>
      <c r="G16" s="36" t="s">
        <v>56</v>
      </c>
      <c r="H16" s="36" t="s">
        <v>56</v>
      </c>
      <c r="I16" s="36" t="s">
        <v>56</v>
      </c>
      <c r="J16" s="36" t="s">
        <v>56</v>
      </c>
      <c r="K16" s="36" t="s">
        <v>56</v>
      </c>
      <c r="L16" s="36" t="s">
        <v>56</v>
      </c>
      <c r="M16" s="36" t="s">
        <v>56</v>
      </c>
      <c r="N16" s="36" t="s">
        <v>56</v>
      </c>
      <c r="O16" s="36" t="s">
        <v>56</v>
      </c>
      <c r="P16" s="36" t="s">
        <v>56</v>
      </c>
      <c r="Q16" s="36" t="s">
        <v>56</v>
      </c>
      <c r="R16" s="25" t="s">
        <v>47</v>
      </c>
      <c r="S16" s="25" t="s">
        <v>47</v>
      </c>
      <c r="T16" s="25" t="s">
        <v>47</v>
      </c>
      <c r="U16" s="25" t="s">
        <v>47</v>
      </c>
      <c r="V16" s="25" t="s">
        <v>47</v>
      </c>
      <c r="W16" s="25" t="s">
        <v>48</v>
      </c>
      <c r="X16" s="25" t="s">
        <v>48</v>
      </c>
      <c r="Y16" s="25" t="s">
        <v>48</v>
      </c>
      <c r="Z16" s="25" t="s">
        <v>48</v>
      </c>
      <c r="AA16" s="25" t="s">
        <v>48</v>
      </c>
      <c r="AB16" s="25" t="s">
        <v>48</v>
      </c>
      <c r="AC16" s="26" t="n">
        <f aca="false">AC46</f>
        <v>9.05767502</v>
      </c>
      <c r="AD16" s="26" t="n">
        <v>9.05767502</v>
      </c>
      <c r="AE16" s="26" t="n">
        <v>9.05767502</v>
      </c>
      <c r="AF16" s="26" t="n">
        <f aca="false">BX16</f>
        <v>9.974043</v>
      </c>
      <c r="AG16" s="25" t="s">
        <v>48</v>
      </c>
      <c r="AH16" s="25" t="s">
        <v>48</v>
      </c>
      <c r="AI16" s="25" t="s">
        <v>48</v>
      </c>
      <c r="AJ16" s="26" t="n">
        <f aca="false">BX16</f>
        <v>9.974043</v>
      </c>
      <c r="AK16" s="31" t="n">
        <f aca="false">AK46</f>
        <v>0</v>
      </c>
      <c r="AL16" s="31" t="n">
        <v>63.039773</v>
      </c>
      <c r="AM16" s="31" t="n">
        <v>63.039773</v>
      </c>
      <c r="AN16" s="31" t="n">
        <v>63.039773</v>
      </c>
      <c r="AO16" s="31" t="n">
        <v>63.039773</v>
      </c>
      <c r="AP16" s="31" t="n">
        <v>63.039773</v>
      </c>
      <c r="AQ16" s="41" t="n">
        <f aca="false">AQ46</f>
        <v>5.908012</v>
      </c>
      <c r="AR16" s="25" t="n">
        <v>0</v>
      </c>
      <c r="AS16" s="25" t="n">
        <v>0</v>
      </c>
      <c r="AT16" s="25" t="n">
        <v>0</v>
      </c>
      <c r="AU16" s="25" t="n">
        <v>0</v>
      </c>
      <c r="AV16" s="25" t="n">
        <v>0</v>
      </c>
      <c r="AW16" s="25" t="n">
        <v>0</v>
      </c>
      <c r="AX16" s="26" t="n">
        <f aca="false">AQ16</f>
        <v>5.908012</v>
      </c>
      <c r="AY16" s="31" t="n">
        <f aca="false">AQ16-AX16</f>
        <v>0</v>
      </c>
      <c r="AZ16" s="31" t="n">
        <v>73.505807</v>
      </c>
      <c r="BA16" s="31" t="n">
        <v>73.505807</v>
      </c>
      <c r="BB16" s="41" t="n">
        <f aca="false">BB46</f>
        <v>3.354824</v>
      </c>
      <c r="BC16" s="25" t="n">
        <v>0</v>
      </c>
      <c r="BD16" s="25" t="n">
        <v>0</v>
      </c>
      <c r="BE16" s="25" t="n">
        <v>0</v>
      </c>
      <c r="BF16" s="25" t="n">
        <v>0</v>
      </c>
      <c r="BG16" s="25" t="n">
        <v>0</v>
      </c>
      <c r="BH16" s="25" t="n">
        <v>0</v>
      </c>
      <c r="BI16" s="26" t="n">
        <f aca="false">BB16</f>
        <v>3.354824</v>
      </c>
      <c r="BJ16" s="31" t="n">
        <f aca="false">BB16-BI16</f>
        <v>0</v>
      </c>
      <c r="BK16" s="31" t="n">
        <v>73.505807</v>
      </c>
      <c r="BL16" s="31" t="n">
        <v>73.505807</v>
      </c>
      <c r="BM16" s="41" t="n">
        <f aca="false">BM46</f>
        <v>0.711207</v>
      </c>
      <c r="BN16" s="25" t="n">
        <v>0</v>
      </c>
      <c r="BO16" s="25" t="n">
        <v>0</v>
      </c>
      <c r="BP16" s="25" t="n">
        <v>0</v>
      </c>
      <c r="BQ16" s="25" t="n">
        <v>0</v>
      </c>
      <c r="BR16" s="25" t="n">
        <v>0</v>
      </c>
      <c r="BS16" s="25" t="n">
        <v>0</v>
      </c>
      <c r="BT16" s="26" t="n">
        <f aca="false">BM16</f>
        <v>0.711207</v>
      </c>
      <c r="BU16" s="31" t="n">
        <f aca="false">BM16-BT16</f>
        <v>0</v>
      </c>
      <c r="BV16" s="31" t="n">
        <v>73.505807</v>
      </c>
      <c r="BW16" s="31" t="n">
        <v>73.505807</v>
      </c>
      <c r="BX16" s="75" t="n">
        <f aca="false">BX46</f>
        <v>9.974043</v>
      </c>
      <c r="BY16" s="25" t="n">
        <v>0</v>
      </c>
      <c r="BZ16" s="25" t="n">
        <v>0</v>
      </c>
      <c r="CA16" s="25" t="n">
        <v>0</v>
      </c>
      <c r="CB16" s="25" t="n">
        <v>0</v>
      </c>
      <c r="CC16" s="25" t="n">
        <v>0</v>
      </c>
      <c r="CD16" s="25" t="n">
        <v>0</v>
      </c>
      <c r="CE16" s="26" t="n">
        <f aca="false">BX16</f>
        <v>9.974043</v>
      </c>
      <c r="CF16" s="31" t="n">
        <f aca="false">AY16+BJ16+BU16</f>
        <v>0</v>
      </c>
      <c r="CG16" s="31" t="n">
        <v>73.505807</v>
      </c>
      <c r="CH16" s="31" t="n">
        <v>73.505807</v>
      </c>
    </row>
    <row r="17" customFormat="false" ht="12.75" hidden="false" customHeight="true" outlineLevel="0" collapsed="false">
      <c r="A17" s="25" t="s">
        <v>55</v>
      </c>
      <c r="B17" s="25" t="s">
        <v>57</v>
      </c>
      <c r="C17" s="25" t="s">
        <v>57</v>
      </c>
      <c r="D17" s="25" t="s">
        <v>57</v>
      </c>
      <c r="E17" s="25" t="s">
        <v>58</v>
      </c>
      <c r="F17" s="25" t="s">
        <v>58</v>
      </c>
      <c r="G17" s="25" t="s">
        <v>58</v>
      </c>
      <c r="H17" s="25" t="s">
        <v>58</v>
      </c>
      <c r="I17" s="25" t="s">
        <v>58</v>
      </c>
      <c r="J17" s="25" t="s">
        <v>58</v>
      </c>
      <c r="K17" s="25" t="s">
        <v>58</v>
      </c>
      <c r="L17" s="25" t="s">
        <v>58</v>
      </c>
      <c r="M17" s="25" t="s">
        <v>58</v>
      </c>
      <c r="N17" s="25" t="s">
        <v>58</v>
      </c>
      <c r="O17" s="25" t="s">
        <v>58</v>
      </c>
      <c r="P17" s="25" t="s">
        <v>58</v>
      </c>
      <c r="Q17" s="25" t="s">
        <v>58</v>
      </c>
      <c r="R17" s="25" t="s">
        <v>47</v>
      </c>
      <c r="S17" s="25" t="s">
        <v>47</v>
      </c>
      <c r="T17" s="25" t="s">
        <v>47</v>
      </c>
      <c r="U17" s="25" t="s">
        <v>47</v>
      </c>
      <c r="V17" s="25" t="s">
        <v>47</v>
      </c>
      <c r="W17" s="25" t="s">
        <v>48</v>
      </c>
      <c r="X17" s="25" t="s">
        <v>48</v>
      </c>
      <c r="Y17" s="25" t="s">
        <v>48</v>
      </c>
      <c r="Z17" s="25" t="s">
        <v>48</v>
      </c>
      <c r="AA17" s="25" t="s">
        <v>48</v>
      </c>
      <c r="AB17" s="25" t="s">
        <v>48</v>
      </c>
      <c r="AC17" s="37" t="s">
        <v>48</v>
      </c>
      <c r="AD17" s="37"/>
      <c r="AE17" s="37"/>
      <c r="AF17" s="26" t="n">
        <f aca="false">BX17</f>
        <v>56.562</v>
      </c>
      <c r="AG17" s="25" t="s">
        <v>48</v>
      </c>
      <c r="AH17" s="25" t="s">
        <v>48</v>
      </c>
      <c r="AI17" s="25" t="s">
        <v>48</v>
      </c>
      <c r="AJ17" s="26" t="n">
        <f aca="false">BX17</f>
        <v>56.562</v>
      </c>
      <c r="AK17" s="31" t="n">
        <f aca="false">AK55</f>
        <v>0</v>
      </c>
      <c r="AL17" s="31" t="n">
        <v>0</v>
      </c>
      <c r="AM17" s="31" t="n">
        <v>0</v>
      </c>
      <c r="AN17" s="31" t="n">
        <v>0</v>
      </c>
      <c r="AO17" s="31" t="n">
        <v>0</v>
      </c>
      <c r="AP17" s="31" t="n">
        <v>0</v>
      </c>
      <c r="AQ17" s="41" t="n">
        <f aca="false">AQ55</f>
        <v>45.301</v>
      </c>
      <c r="AR17" s="25" t="n">
        <v>0</v>
      </c>
      <c r="AS17" s="25" t="n">
        <v>0</v>
      </c>
      <c r="AT17" s="25" t="n">
        <v>0</v>
      </c>
      <c r="AU17" s="25" t="n">
        <v>0</v>
      </c>
      <c r="AV17" s="25" t="n">
        <v>0</v>
      </c>
      <c r="AW17" s="25" t="n">
        <v>0</v>
      </c>
      <c r="AX17" s="26" t="n">
        <f aca="false">AQ17</f>
        <v>45.301</v>
      </c>
      <c r="AY17" s="31" t="n">
        <f aca="false">AQ17-AX17</f>
        <v>0</v>
      </c>
      <c r="AZ17" s="31" t="n">
        <v>73.505807</v>
      </c>
      <c r="BA17" s="31" t="n">
        <v>73.505807</v>
      </c>
      <c r="BB17" s="41" t="n">
        <f aca="false">BB55</f>
        <v>4.55</v>
      </c>
      <c r="BC17" s="25" t="n">
        <v>0</v>
      </c>
      <c r="BD17" s="25" t="n">
        <v>0</v>
      </c>
      <c r="BE17" s="25" t="n">
        <v>0</v>
      </c>
      <c r="BF17" s="25" t="n">
        <v>0</v>
      </c>
      <c r="BG17" s="25" t="n">
        <v>0</v>
      </c>
      <c r="BH17" s="25" t="n">
        <v>0</v>
      </c>
      <c r="BI17" s="26" t="n">
        <f aca="false">BB17</f>
        <v>4.55</v>
      </c>
      <c r="BJ17" s="31" t="n">
        <f aca="false">BB17-BI17</f>
        <v>0</v>
      </c>
      <c r="BK17" s="31" t="n">
        <v>73.505807</v>
      </c>
      <c r="BL17" s="31" t="n">
        <v>73.505807</v>
      </c>
      <c r="BM17" s="41" t="n">
        <f aca="false">BM55</f>
        <v>6.711</v>
      </c>
      <c r="BN17" s="25" t="n">
        <v>0</v>
      </c>
      <c r="BO17" s="25" t="n">
        <v>0</v>
      </c>
      <c r="BP17" s="25" t="n">
        <v>0</v>
      </c>
      <c r="BQ17" s="25" t="n">
        <v>0</v>
      </c>
      <c r="BR17" s="25" t="n">
        <v>0</v>
      </c>
      <c r="BS17" s="25" t="n">
        <v>0</v>
      </c>
      <c r="BT17" s="26" t="n">
        <f aca="false">BM17</f>
        <v>6.711</v>
      </c>
      <c r="BU17" s="31" t="n">
        <f aca="false">BM17-BT17</f>
        <v>0</v>
      </c>
      <c r="BV17" s="31" t="n">
        <v>73.505807</v>
      </c>
      <c r="BW17" s="31" t="n">
        <v>73.505807</v>
      </c>
      <c r="BX17" s="75" t="n">
        <f aca="false">BX55</f>
        <v>56.562</v>
      </c>
      <c r="BY17" s="25" t="n">
        <v>0</v>
      </c>
      <c r="BZ17" s="25" t="n">
        <v>0</v>
      </c>
      <c r="CA17" s="25" t="n">
        <v>0</v>
      </c>
      <c r="CB17" s="25" t="n">
        <v>0</v>
      </c>
      <c r="CC17" s="25" t="n">
        <v>0</v>
      </c>
      <c r="CD17" s="25" t="n">
        <v>0</v>
      </c>
      <c r="CE17" s="26" t="n">
        <f aca="false">BX17</f>
        <v>56.562</v>
      </c>
      <c r="CF17" s="31" t="n">
        <f aca="false">AY17+BJ17+BU17</f>
        <v>0</v>
      </c>
      <c r="CG17" s="31" t="n">
        <v>73.505807</v>
      </c>
      <c r="CH17" s="31" t="n">
        <v>73.505807</v>
      </c>
    </row>
    <row r="18" s="46" customFormat="true" ht="21.75" hidden="false" customHeight="true" outlineLevel="0" collapsed="false">
      <c r="A18" s="38" t="s">
        <v>59</v>
      </c>
      <c r="B18" s="38" t="s">
        <v>59</v>
      </c>
      <c r="C18" s="38" t="s">
        <v>59</v>
      </c>
      <c r="D18" s="38" t="s">
        <v>59</v>
      </c>
      <c r="E18" s="38" t="s">
        <v>60</v>
      </c>
      <c r="F18" s="38" t="s">
        <v>61</v>
      </c>
      <c r="G18" s="38" t="s">
        <v>61</v>
      </c>
      <c r="H18" s="38" t="s">
        <v>61</v>
      </c>
      <c r="I18" s="38" t="s">
        <v>61</v>
      </c>
      <c r="J18" s="38" t="s">
        <v>61</v>
      </c>
      <c r="K18" s="38" t="s">
        <v>61</v>
      </c>
      <c r="L18" s="38" t="s">
        <v>61</v>
      </c>
      <c r="M18" s="38" t="s">
        <v>61</v>
      </c>
      <c r="N18" s="38" t="s">
        <v>61</v>
      </c>
      <c r="O18" s="38" t="s">
        <v>61</v>
      </c>
      <c r="P18" s="38" t="s">
        <v>61</v>
      </c>
      <c r="Q18" s="38" t="s">
        <v>61</v>
      </c>
      <c r="R18" s="38" t="s">
        <v>47</v>
      </c>
      <c r="S18" s="38" t="s">
        <v>47</v>
      </c>
      <c r="T18" s="38" t="s">
        <v>47</v>
      </c>
      <c r="U18" s="38" t="s">
        <v>47</v>
      </c>
      <c r="V18" s="38" t="s">
        <v>47</v>
      </c>
      <c r="W18" s="38" t="s">
        <v>48</v>
      </c>
      <c r="X18" s="38" t="s">
        <v>48</v>
      </c>
      <c r="Y18" s="38" t="s">
        <v>48</v>
      </c>
      <c r="Z18" s="38" t="s">
        <v>48</v>
      </c>
      <c r="AA18" s="38" t="s">
        <v>48</v>
      </c>
      <c r="AB18" s="38" t="s">
        <v>48</v>
      </c>
      <c r="AC18" s="39" t="n">
        <f aca="false">AC19</f>
        <v>31.2542604562216</v>
      </c>
      <c r="AD18" s="39" t="n">
        <v>31.2542604562216</v>
      </c>
      <c r="AE18" s="39" t="n">
        <v>31.2542604562216</v>
      </c>
      <c r="AF18" s="39" t="n">
        <f aca="false">BX18</f>
        <v>68.180939</v>
      </c>
      <c r="AG18" s="38" t="s">
        <v>48</v>
      </c>
      <c r="AH18" s="38" t="s">
        <v>48</v>
      </c>
      <c r="AI18" s="38" t="s">
        <v>48</v>
      </c>
      <c r="AJ18" s="39" t="n">
        <f aca="false">BX18</f>
        <v>68.180939</v>
      </c>
      <c r="AK18" s="40" t="n">
        <f aca="false">AK19</f>
        <v>0</v>
      </c>
      <c r="AL18" s="40" t="n">
        <v>0</v>
      </c>
      <c r="AM18" s="40" t="n">
        <v>0</v>
      </c>
      <c r="AN18" s="40" t="n">
        <v>0</v>
      </c>
      <c r="AO18" s="40" t="n">
        <v>0</v>
      </c>
      <c r="AP18" s="40" t="n">
        <v>0</v>
      </c>
      <c r="AQ18" s="41" t="n">
        <f aca="false">AQ19</f>
        <v>3.252939</v>
      </c>
      <c r="AR18" s="38" t="n">
        <v>0</v>
      </c>
      <c r="AS18" s="38" t="n">
        <v>0</v>
      </c>
      <c r="AT18" s="38" t="n">
        <v>0</v>
      </c>
      <c r="AU18" s="38" t="n">
        <v>0</v>
      </c>
      <c r="AV18" s="38" t="n">
        <v>0</v>
      </c>
      <c r="AW18" s="38" t="n">
        <v>0</v>
      </c>
      <c r="AX18" s="39" t="n">
        <f aca="false">AQ18</f>
        <v>3.252939</v>
      </c>
      <c r="AY18" s="40" t="n">
        <f aca="false">AQ18-AX18</f>
        <v>0</v>
      </c>
      <c r="AZ18" s="40" t="n">
        <v>73.505807</v>
      </c>
      <c r="BA18" s="40" t="n">
        <v>73.505807</v>
      </c>
      <c r="BB18" s="39" t="n">
        <f aca="false">BB19</f>
        <v>40.166</v>
      </c>
      <c r="BC18" s="38" t="n">
        <v>0</v>
      </c>
      <c r="BD18" s="38" t="n">
        <v>0</v>
      </c>
      <c r="BE18" s="38" t="n">
        <v>0</v>
      </c>
      <c r="BF18" s="38" t="n">
        <v>0</v>
      </c>
      <c r="BG18" s="38" t="n">
        <v>0</v>
      </c>
      <c r="BH18" s="38" t="n">
        <v>0</v>
      </c>
      <c r="BI18" s="39" t="n">
        <f aca="false">BB18</f>
        <v>40.166</v>
      </c>
      <c r="BJ18" s="40" t="n">
        <f aca="false">BB18-BI18</f>
        <v>0</v>
      </c>
      <c r="BK18" s="40" t="n">
        <v>73.505807</v>
      </c>
      <c r="BL18" s="40" t="n">
        <v>73.505807</v>
      </c>
      <c r="BM18" s="41" t="n">
        <f aca="false">BM19</f>
        <v>24.762</v>
      </c>
      <c r="BN18" s="38" t="n">
        <v>0</v>
      </c>
      <c r="BO18" s="38" t="n">
        <v>0</v>
      </c>
      <c r="BP18" s="38" t="n">
        <v>0</v>
      </c>
      <c r="BQ18" s="38" t="n">
        <v>0</v>
      </c>
      <c r="BR18" s="38" t="n">
        <v>0</v>
      </c>
      <c r="BS18" s="38" t="n">
        <v>0</v>
      </c>
      <c r="BT18" s="39" t="n">
        <f aca="false">BM18</f>
        <v>24.762</v>
      </c>
      <c r="BU18" s="40" t="n">
        <f aca="false">BM18-BT18</f>
        <v>0</v>
      </c>
      <c r="BV18" s="40" t="n">
        <v>73.505807</v>
      </c>
      <c r="BW18" s="40" t="n">
        <v>73.505807</v>
      </c>
      <c r="BX18" s="74" t="n">
        <f aca="false">AQ18+BB18+BM18</f>
        <v>68.180939</v>
      </c>
      <c r="BY18" s="38" t="n">
        <v>0</v>
      </c>
      <c r="BZ18" s="38" t="n">
        <v>0</v>
      </c>
      <c r="CA18" s="38" t="n">
        <v>0</v>
      </c>
      <c r="CB18" s="38" t="n">
        <v>0</v>
      </c>
      <c r="CC18" s="38" t="n">
        <v>0</v>
      </c>
      <c r="CD18" s="38" t="n">
        <v>0</v>
      </c>
      <c r="CE18" s="39" t="n">
        <f aca="false">BX18</f>
        <v>68.180939</v>
      </c>
      <c r="CF18" s="40" t="n">
        <f aca="false">AY18+BJ18+BU18</f>
        <v>0</v>
      </c>
      <c r="CG18" s="40" t="n">
        <v>73.505807</v>
      </c>
      <c r="CH18" s="40" t="n">
        <v>73.505807</v>
      </c>
      <c r="CI18" s="45"/>
    </row>
    <row r="19" customFormat="false" ht="37.5" hidden="false" customHeight="true" outlineLevel="0" collapsed="false">
      <c r="A19" s="25" t="s">
        <v>62</v>
      </c>
      <c r="B19" s="25" t="s">
        <v>63</v>
      </c>
      <c r="C19" s="25" t="s">
        <v>63</v>
      </c>
      <c r="D19" s="25" t="s">
        <v>63</v>
      </c>
      <c r="E19" s="25" t="s">
        <v>64</v>
      </c>
      <c r="F19" s="25" t="s">
        <v>65</v>
      </c>
      <c r="G19" s="25" t="s">
        <v>65</v>
      </c>
      <c r="H19" s="25" t="s">
        <v>65</v>
      </c>
      <c r="I19" s="25" t="s">
        <v>65</v>
      </c>
      <c r="J19" s="25" t="s">
        <v>65</v>
      </c>
      <c r="K19" s="25" t="s">
        <v>65</v>
      </c>
      <c r="L19" s="25" t="s">
        <v>65</v>
      </c>
      <c r="M19" s="25" t="s">
        <v>65</v>
      </c>
      <c r="N19" s="25" t="s">
        <v>65</v>
      </c>
      <c r="O19" s="25" t="s">
        <v>65</v>
      </c>
      <c r="P19" s="25" t="s">
        <v>65</v>
      </c>
      <c r="Q19" s="25" t="s">
        <v>65</v>
      </c>
      <c r="R19" s="25" t="s">
        <v>47</v>
      </c>
      <c r="S19" s="25" t="s">
        <v>47</v>
      </c>
      <c r="T19" s="25" t="s">
        <v>47</v>
      </c>
      <c r="U19" s="25" t="s">
        <v>47</v>
      </c>
      <c r="V19" s="25" t="s">
        <v>47</v>
      </c>
      <c r="W19" s="25" t="s">
        <v>48</v>
      </c>
      <c r="X19" s="25" t="s">
        <v>48</v>
      </c>
      <c r="Y19" s="25" t="s">
        <v>48</v>
      </c>
      <c r="Z19" s="25" t="s">
        <v>48</v>
      </c>
      <c r="AA19" s="25" t="s">
        <v>48</v>
      </c>
      <c r="AB19" s="25" t="s">
        <v>48</v>
      </c>
      <c r="AC19" s="26" t="n">
        <f aca="false">AC20</f>
        <v>31.2542604562216</v>
      </c>
      <c r="AD19" s="26" t="n">
        <v>31.2542604562216</v>
      </c>
      <c r="AE19" s="26" t="n">
        <v>31.2542604562216</v>
      </c>
      <c r="AF19" s="26" t="n">
        <f aca="false">BX19</f>
        <v>68.180939</v>
      </c>
      <c r="AG19" s="25" t="s">
        <v>48</v>
      </c>
      <c r="AH19" s="25" t="s">
        <v>48</v>
      </c>
      <c r="AI19" s="25" t="s">
        <v>48</v>
      </c>
      <c r="AJ19" s="26" t="n">
        <f aca="false">BX19</f>
        <v>68.180939</v>
      </c>
      <c r="AK19" s="31" t="n">
        <f aca="false">AK20</f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41" t="n">
        <f aca="false">AQ20</f>
        <v>3.252939</v>
      </c>
      <c r="AR19" s="25" t="n">
        <v>0</v>
      </c>
      <c r="AS19" s="25" t="n">
        <v>0</v>
      </c>
      <c r="AT19" s="25" t="n">
        <v>0</v>
      </c>
      <c r="AU19" s="25" t="n">
        <v>0</v>
      </c>
      <c r="AV19" s="25" t="n">
        <v>0</v>
      </c>
      <c r="AW19" s="25" t="n">
        <v>0</v>
      </c>
      <c r="AX19" s="26" t="n">
        <f aca="false">AQ19</f>
        <v>3.252939</v>
      </c>
      <c r="AY19" s="31" t="n">
        <f aca="false">AQ19-AX19</f>
        <v>0</v>
      </c>
      <c r="AZ19" s="31" t="n">
        <v>73.505807</v>
      </c>
      <c r="BA19" s="31" t="n">
        <v>73.505807</v>
      </c>
      <c r="BB19" s="39" t="n">
        <f aca="false">BB20</f>
        <v>40.166</v>
      </c>
      <c r="BC19" s="25" t="n">
        <v>0</v>
      </c>
      <c r="BD19" s="25" t="n">
        <v>0</v>
      </c>
      <c r="BE19" s="25" t="n">
        <v>0</v>
      </c>
      <c r="BF19" s="25" t="n">
        <v>0</v>
      </c>
      <c r="BG19" s="25" t="n">
        <v>0</v>
      </c>
      <c r="BH19" s="25" t="n">
        <v>0</v>
      </c>
      <c r="BI19" s="26" t="n">
        <f aca="false">BB19</f>
        <v>40.166</v>
      </c>
      <c r="BJ19" s="31" t="n">
        <f aca="false">BB19-BI19</f>
        <v>0</v>
      </c>
      <c r="BK19" s="31" t="n">
        <v>73.505807</v>
      </c>
      <c r="BL19" s="31" t="n">
        <v>73.505807</v>
      </c>
      <c r="BM19" s="41" t="n">
        <f aca="false">BM20</f>
        <v>24.762</v>
      </c>
      <c r="BN19" s="25" t="n">
        <v>0</v>
      </c>
      <c r="BO19" s="25" t="n">
        <v>0</v>
      </c>
      <c r="BP19" s="25" t="n">
        <v>0</v>
      </c>
      <c r="BQ19" s="25" t="n">
        <v>0</v>
      </c>
      <c r="BR19" s="25" t="n">
        <v>0</v>
      </c>
      <c r="BS19" s="25" t="n">
        <v>0</v>
      </c>
      <c r="BT19" s="26" t="n">
        <f aca="false">BM19</f>
        <v>24.762</v>
      </c>
      <c r="BU19" s="31" t="n">
        <f aca="false">BM19-BT19</f>
        <v>0</v>
      </c>
      <c r="BV19" s="31" t="n">
        <v>73.505807</v>
      </c>
      <c r="BW19" s="31" t="n">
        <v>73.505807</v>
      </c>
      <c r="BX19" s="74" t="n">
        <f aca="false">AQ19+BB19+BM19</f>
        <v>68.180939</v>
      </c>
      <c r="BY19" s="25" t="n">
        <v>0</v>
      </c>
      <c r="BZ19" s="25" t="n">
        <v>0</v>
      </c>
      <c r="CA19" s="25" t="n">
        <v>0</v>
      </c>
      <c r="CB19" s="25" t="n">
        <v>0</v>
      </c>
      <c r="CC19" s="25" t="n">
        <v>0</v>
      </c>
      <c r="CD19" s="25" t="n">
        <v>0</v>
      </c>
      <c r="CE19" s="26" t="n">
        <f aca="false">BX19</f>
        <v>68.180939</v>
      </c>
      <c r="CF19" s="31" t="n">
        <f aca="false">AY19+BJ19+BU19</f>
        <v>0</v>
      </c>
      <c r="CG19" s="31" t="n">
        <v>73.505807</v>
      </c>
      <c r="CH19" s="31" t="n">
        <v>73.505807</v>
      </c>
    </row>
    <row r="20" customFormat="false" ht="37.5" hidden="false" customHeight="true" outlineLevel="0" collapsed="false">
      <c r="A20" s="25" t="s">
        <v>66</v>
      </c>
      <c r="B20" s="25" t="s">
        <v>67</v>
      </c>
      <c r="C20" s="25" t="s">
        <v>67</v>
      </c>
      <c r="D20" s="25" t="s">
        <v>67</v>
      </c>
      <c r="E20" s="25" t="s">
        <v>68</v>
      </c>
      <c r="F20" s="25" t="s">
        <v>69</v>
      </c>
      <c r="G20" s="25" t="s">
        <v>69</v>
      </c>
      <c r="H20" s="25" t="s">
        <v>69</v>
      </c>
      <c r="I20" s="25" t="s">
        <v>69</v>
      </c>
      <c r="J20" s="25" t="s">
        <v>69</v>
      </c>
      <c r="K20" s="25" t="s">
        <v>69</v>
      </c>
      <c r="L20" s="25" t="s">
        <v>69</v>
      </c>
      <c r="M20" s="25" t="s">
        <v>69</v>
      </c>
      <c r="N20" s="25" t="s">
        <v>69</v>
      </c>
      <c r="O20" s="25" t="s">
        <v>69</v>
      </c>
      <c r="P20" s="25" t="s">
        <v>69</v>
      </c>
      <c r="Q20" s="25" t="s">
        <v>69</v>
      </c>
      <c r="R20" s="25" t="s">
        <v>47</v>
      </c>
      <c r="S20" s="25" t="s">
        <v>47</v>
      </c>
      <c r="T20" s="25" t="s">
        <v>47</v>
      </c>
      <c r="U20" s="25" t="s">
        <v>47</v>
      </c>
      <c r="V20" s="25" t="s">
        <v>47</v>
      </c>
      <c r="W20" s="25" t="s">
        <v>48</v>
      </c>
      <c r="X20" s="25" t="s">
        <v>48</v>
      </c>
      <c r="Y20" s="25" t="s">
        <v>48</v>
      </c>
      <c r="Z20" s="25" t="s">
        <v>48</v>
      </c>
      <c r="AA20" s="25" t="s">
        <v>48</v>
      </c>
      <c r="AB20" s="25" t="s">
        <v>48</v>
      </c>
      <c r="AC20" s="26" t="n">
        <f aca="false">AC21</f>
        <v>31.2542604562216</v>
      </c>
      <c r="AD20" s="26" t="n">
        <v>31.2542604562216</v>
      </c>
      <c r="AE20" s="26" t="n">
        <v>31.2542604562216</v>
      </c>
      <c r="AF20" s="26" t="n">
        <f aca="false">BX20</f>
        <v>68.180939</v>
      </c>
      <c r="AG20" s="25" t="s">
        <v>48</v>
      </c>
      <c r="AH20" s="25" t="s">
        <v>48</v>
      </c>
      <c r="AI20" s="25" t="s">
        <v>48</v>
      </c>
      <c r="AJ20" s="26" t="n">
        <f aca="false">BX20</f>
        <v>68.180939</v>
      </c>
      <c r="AK20" s="31" t="n">
        <f aca="false">AK21</f>
        <v>0</v>
      </c>
      <c r="AL20" s="31" t="n">
        <v>0</v>
      </c>
      <c r="AM20" s="31" t="n">
        <v>0</v>
      </c>
      <c r="AN20" s="31" t="n">
        <v>0</v>
      </c>
      <c r="AO20" s="31" t="n">
        <v>0</v>
      </c>
      <c r="AP20" s="31" t="n">
        <v>0</v>
      </c>
      <c r="AQ20" s="41" t="n">
        <f aca="false">AQ21</f>
        <v>3.252939</v>
      </c>
      <c r="AR20" s="25" t="n">
        <v>0</v>
      </c>
      <c r="AS20" s="25" t="n">
        <v>0</v>
      </c>
      <c r="AT20" s="25" t="n">
        <v>0</v>
      </c>
      <c r="AU20" s="25" t="n">
        <v>0</v>
      </c>
      <c r="AV20" s="25" t="n">
        <v>0</v>
      </c>
      <c r="AW20" s="25" t="n">
        <v>0</v>
      </c>
      <c r="AX20" s="26" t="n">
        <f aca="false">AQ20</f>
        <v>3.252939</v>
      </c>
      <c r="AY20" s="31" t="n">
        <f aca="false">AQ20-AX20</f>
        <v>0</v>
      </c>
      <c r="AZ20" s="31" t="n">
        <v>73.505807</v>
      </c>
      <c r="BA20" s="31" t="n">
        <v>73.505807</v>
      </c>
      <c r="BB20" s="39" t="n">
        <f aca="false">BB21</f>
        <v>40.166</v>
      </c>
      <c r="BC20" s="25" t="n">
        <v>0</v>
      </c>
      <c r="BD20" s="25" t="n">
        <v>0</v>
      </c>
      <c r="BE20" s="25" t="n">
        <v>0</v>
      </c>
      <c r="BF20" s="25" t="n">
        <v>0</v>
      </c>
      <c r="BG20" s="25" t="n">
        <v>0</v>
      </c>
      <c r="BH20" s="25" t="n">
        <v>0</v>
      </c>
      <c r="BI20" s="26" t="n">
        <f aca="false">BB20</f>
        <v>40.166</v>
      </c>
      <c r="BJ20" s="31" t="n">
        <f aca="false">BB20-BI20</f>
        <v>0</v>
      </c>
      <c r="BK20" s="31" t="n">
        <v>73.505807</v>
      </c>
      <c r="BL20" s="31" t="n">
        <v>73.505807</v>
      </c>
      <c r="BM20" s="41" t="n">
        <f aca="false">BM21</f>
        <v>24.762</v>
      </c>
      <c r="BN20" s="25" t="n">
        <v>0</v>
      </c>
      <c r="BO20" s="25" t="n">
        <v>0</v>
      </c>
      <c r="BP20" s="25" t="n">
        <v>0</v>
      </c>
      <c r="BQ20" s="25" t="n">
        <v>0</v>
      </c>
      <c r="BR20" s="25" t="n">
        <v>0</v>
      </c>
      <c r="BS20" s="25" t="n">
        <v>0</v>
      </c>
      <c r="BT20" s="26" t="n">
        <f aca="false">BM20</f>
        <v>24.762</v>
      </c>
      <c r="BU20" s="31" t="n">
        <f aca="false">BM20-BT20</f>
        <v>0</v>
      </c>
      <c r="BV20" s="31" t="n">
        <v>73.505807</v>
      </c>
      <c r="BW20" s="31" t="n">
        <v>73.505807</v>
      </c>
      <c r="BX20" s="74" t="n">
        <f aca="false">AQ20+BB20+BM20</f>
        <v>68.180939</v>
      </c>
      <c r="BY20" s="25" t="n">
        <v>0</v>
      </c>
      <c r="BZ20" s="25" t="n">
        <v>0</v>
      </c>
      <c r="CA20" s="25" t="n">
        <v>0</v>
      </c>
      <c r="CB20" s="25" t="n">
        <v>0</v>
      </c>
      <c r="CC20" s="25" t="n">
        <v>0</v>
      </c>
      <c r="CD20" s="25" t="n">
        <v>0</v>
      </c>
      <c r="CE20" s="26" t="n">
        <f aca="false">BX20</f>
        <v>68.180939</v>
      </c>
      <c r="CF20" s="31" t="n">
        <f aca="false">AY20+BJ20+BU20</f>
        <v>0</v>
      </c>
      <c r="CG20" s="31" t="n">
        <v>73.505807</v>
      </c>
      <c r="CH20" s="31" t="n">
        <v>73.505807</v>
      </c>
    </row>
    <row r="21" customFormat="false" ht="22.5" hidden="false" customHeight="true" outlineLevel="0" collapsed="false">
      <c r="A21" s="25" t="s">
        <v>70</v>
      </c>
      <c r="B21" s="25" t="s">
        <v>71</v>
      </c>
      <c r="C21" s="25" t="s">
        <v>71</v>
      </c>
      <c r="D21" s="25" t="s">
        <v>71</v>
      </c>
      <c r="E21" s="25" t="s">
        <v>72</v>
      </c>
      <c r="F21" s="25" t="s">
        <v>72</v>
      </c>
      <c r="G21" s="25" t="s">
        <v>72</v>
      </c>
      <c r="H21" s="25" t="s">
        <v>72</v>
      </c>
      <c r="I21" s="25" t="s">
        <v>72</v>
      </c>
      <c r="J21" s="25" t="s">
        <v>72</v>
      </c>
      <c r="K21" s="25" t="s">
        <v>72</v>
      </c>
      <c r="L21" s="25" t="s">
        <v>72</v>
      </c>
      <c r="M21" s="25" t="s">
        <v>72</v>
      </c>
      <c r="N21" s="25" t="s">
        <v>72</v>
      </c>
      <c r="O21" s="25" t="s">
        <v>72</v>
      </c>
      <c r="P21" s="25" t="s">
        <v>72</v>
      </c>
      <c r="Q21" s="25" t="s">
        <v>72</v>
      </c>
      <c r="R21" s="25" t="s">
        <v>47</v>
      </c>
      <c r="S21" s="25" t="s">
        <v>47</v>
      </c>
      <c r="T21" s="25" t="s">
        <v>47</v>
      </c>
      <c r="U21" s="25" t="s">
        <v>47</v>
      </c>
      <c r="V21" s="25" t="s">
        <v>47</v>
      </c>
      <c r="W21" s="25" t="s">
        <v>48</v>
      </c>
      <c r="X21" s="25" t="s">
        <v>48</v>
      </c>
      <c r="Y21" s="25" t="s">
        <v>48</v>
      </c>
      <c r="Z21" s="25" t="s">
        <v>48</v>
      </c>
      <c r="AA21" s="25" t="s">
        <v>48</v>
      </c>
      <c r="AB21" s="25" t="s">
        <v>48</v>
      </c>
      <c r="AC21" s="26" t="n">
        <f aca="false">AC23+AC24+AC25</f>
        <v>31.2542604562216</v>
      </c>
      <c r="AD21" s="26" t="n">
        <v>31.2542604562216</v>
      </c>
      <c r="AE21" s="26" t="n">
        <v>31.2542604562216</v>
      </c>
      <c r="AF21" s="26" t="n">
        <f aca="false">BX21</f>
        <v>68.180939</v>
      </c>
      <c r="AG21" s="25" t="s">
        <v>48</v>
      </c>
      <c r="AH21" s="25" t="s">
        <v>48</v>
      </c>
      <c r="AI21" s="25" t="s">
        <v>48</v>
      </c>
      <c r="AJ21" s="26" t="n">
        <f aca="false">BX21</f>
        <v>68.180939</v>
      </c>
      <c r="AK21" s="31" t="n">
        <f aca="false">AK22+AK23+AK24+AK25</f>
        <v>0</v>
      </c>
      <c r="AL21" s="31" t="n">
        <v>0</v>
      </c>
      <c r="AM21" s="31" t="n">
        <v>0</v>
      </c>
      <c r="AN21" s="31" t="n">
        <v>0</v>
      </c>
      <c r="AO21" s="31" t="n">
        <v>0</v>
      </c>
      <c r="AP21" s="31" t="n">
        <v>0</v>
      </c>
      <c r="AQ21" s="41" t="n">
        <f aca="false">AQ22+AQ23+AQ24+AQ25</f>
        <v>3.252939</v>
      </c>
      <c r="AR21" s="25" t="n">
        <v>0</v>
      </c>
      <c r="AS21" s="25" t="n">
        <v>0</v>
      </c>
      <c r="AT21" s="25" t="n">
        <v>0</v>
      </c>
      <c r="AU21" s="25" t="n">
        <v>0</v>
      </c>
      <c r="AV21" s="25" t="n">
        <v>0</v>
      </c>
      <c r="AW21" s="25" t="n">
        <v>0</v>
      </c>
      <c r="AX21" s="26" t="n">
        <f aca="false">AQ21</f>
        <v>3.252939</v>
      </c>
      <c r="AY21" s="31" t="n">
        <f aca="false">AQ21-AX21</f>
        <v>0</v>
      </c>
      <c r="AZ21" s="31" t="n">
        <v>73.505807</v>
      </c>
      <c r="BA21" s="31" t="n">
        <v>73.505807</v>
      </c>
      <c r="BB21" s="41" t="n">
        <f aca="false">BB22+BB23+BB24+BB25</f>
        <v>40.166</v>
      </c>
      <c r="BC21" s="25" t="n">
        <v>0</v>
      </c>
      <c r="BD21" s="25" t="n">
        <v>0</v>
      </c>
      <c r="BE21" s="25" t="n">
        <v>0</v>
      </c>
      <c r="BF21" s="25" t="n">
        <v>0</v>
      </c>
      <c r="BG21" s="25" t="n">
        <v>0</v>
      </c>
      <c r="BH21" s="25" t="n">
        <v>0</v>
      </c>
      <c r="BI21" s="26" t="n">
        <f aca="false">BB21</f>
        <v>40.166</v>
      </c>
      <c r="BJ21" s="31" t="n">
        <f aca="false">BB21-BI21</f>
        <v>0</v>
      </c>
      <c r="BK21" s="31" t="n">
        <v>73.505807</v>
      </c>
      <c r="BL21" s="31" t="n">
        <v>73.505807</v>
      </c>
      <c r="BM21" s="41" t="n">
        <f aca="false">BM22+BM23+BM24+BM25</f>
        <v>24.762</v>
      </c>
      <c r="BN21" s="25" t="n">
        <v>0</v>
      </c>
      <c r="BO21" s="25" t="n">
        <v>0</v>
      </c>
      <c r="BP21" s="25" t="n">
        <v>0</v>
      </c>
      <c r="BQ21" s="25" t="n">
        <v>0</v>
      </c>
      <c r="BR21" s="25" t="n">
        <v>0</v>
      </c>
      <c r="BS21" s="25" t="n">
        <v>0</v>
      </c>
      <c r="BT21" s="26" t="n">
        <f aca="false">BM21</f>
        <v>24.762</v>
      </c>
      <c r="BU21" s="31" t="n">
        <f aca="false">BM21-BT21</f>
        <v>0</v>
      </c>
      <c r="BV21" s="31" t="n">
        <v>73.505807</v>
      </c>
      <c r="BW21" s="31" t="n">
        <v>73.505807</v>
      </c>
      <c r="BX21" s="74" t="n">
        <f aca="false">AQ21+BB21+BM21</f>
        <v>68.180939</v>
      </c>
      <c r="BY21" s="25" t="n">
        <v>0</v>
      </c>
      <c r="BZ21" s="25" t="n">
        <v>0</v>
      </c>
      <c r="CA21" s="25" t="n">
        <v>0</v>
      </c>
      <c r="CB21" s="25" t="n">
        <v>0</v>
      </c>
      <c r="CC21" s="25" t="n">
        <v>0</v>
      </c>
      <c r="CD21" s="25" t="n">
        <v>0</v>
      </c>
      <c r="CE21" s="26" t="n">
        <f aca="false">BX21</f>
        <v>68.180939</v>
      </c>
      <c r="CF21" s="31" t="n">
        <f aca="false">AY21+BJ21+BU21</f>
        <v>0</v>
      </c>
      <c r="CG21" s="31" t="n">
        <v>73.505807</v>
      </c>
      <c r="CH21" s="31" t="n">
        <v>73.505807</v>
      </c>
    </row>
    <row r="22" customFormat="false" ht="22.5" hidden="false" customHeight="true" outlineLevel="0" collapsed="false">
      <c r="A22" s="25" t="s">
        <v>73</v>
      </c>
      <c r="B22" s="25" t="s">
        <v>74</v>
      </c>
      <c r="C22" s="25" t="s">
        <v>74</v>
      </c>
      <c r="D22" s="25" t="s">
        <v>74</v>
      </c>
      <c r="E22" s="25" t="s">
        <v>75</v>
      </c>
      <c r="F22" s="25" t="s">
        <v>75</v>
      </c>
      <c r="G22" s="25" t="s">
        <v>75</v>
      </c>
      <c r="H22" s="25" t="s">
        <v>75</v>
      </c>
      <c r="I22" s="25" t="s">
        <v>75</v>
      </c>
      <c r="J22" s="25" t="s">
        <v>75</v>
      </c>
      <c r="K22" s="25" t="s">
        <v>75</v>
      </c>
      <c r="L22" s="25" t="s">
        <v>75</v>
      </c>
      <c r="M22" s="25" t="s">
        <v>75</v>
      </c>
      <c r="N22" s="25" t="s">
        <v>75</v>
      </c>
      <c r="O22" s="25" t="s">
        <v>75</v>
      </c>
      <c r="P22" s="25" t="s">
        <v>75</v>
      </c>
      <c r="Q22" s="25" t="s">
        <v>75</v>
      </c>
      <c r="R22" s="25" t="s">
        <v>76</v>
      </c>
      <c r="S22" s="25" t="s">
        <v>76</v>
      </c>
      <c r="T22" s="25" t="s">
        <v>76</v>
      </c>
      <c r="U22" s="25" t="s">
        <v>76</v>
      </c>
      <c r="V22" s="25" t="s">
        <v>76</v>
      </c>
      <c r="W22" s="25" t="n">
        <v>2020</v>
      </c>
      <c r="X22" s="25" t="n">
        <v>2020</v>
      </c>
      <c r="Y22" s="25" t="n">
        <v>2020</v>
      </c>
      <c r="Z22" s="25" t="n">
        <v>2021</v>
      </c>
      <c r="AA22" s="25" t="n">
        <v>2021</v>
      </c>
      <c r="AB22" s="25" t="n">
        <v>2021</v>
      </c>
      <c r="AC22" s="25" t="s">
        <v>48</v>
      </c>
      <c r="AD22" s="25" t="s">
        <v>48</v>
      </c>
      <c r="AE22" s="25" t="s">
        <v>48</v>
      </c>
      <c r="AF22" s="34" t="n">
        <f aca="false">BX22</f>
        <v>35.714</v>
      </c>
      <c r="AG22" s="25" t="s">
        <v>48</v>
      </c>
      <c r="AH22" s="25" t="s">
        <v>48</v>
      </c>
      <c r="AI22" s="25" t="s">
        <v>48</v>
      </c>
      <c r="AJ22" s="34" t="n">
        <f aca="false">BX22</f>
        <v>35.714</v>
      </c>
      <c r="AK22" s="31" t="n">
        <v>0</v>
      </c>
      <c r="AL22" s="31" t="n">
        <v>0</v>
      </c>
      <c r="AM22" s="31" t="n">
        <v>0</v>
      </c>
      <c r="AN22" s="31" t="n">
        <v>0</v>
      </c>
      <c r="AO22" s="31" t="n">
        <v>0</v>
      </c>
      <c r="AP22" s="31" t="n">
        <v>0</v>
      </c>
      <c r="AQ22" s="76" t="n">
        <v>0</v>
      </c>
      <c r="AR22" s="31" t="s">
        <v>45</v>
      </c>
      <c r="AS22" s="31" t="s">
        <v>48</v>
      </c>
      <c r="AT22" s="31" t="s">
        <v>48</v>
      </c>
      <c r="AU22" s="31" t="s">
        <v>45</v>
      </c>
      <c r="AV22" s="31" t="s">
        <v>48</v>
      </c>
      <c r="AW22" s="31" t="s">
        <v>48</v>
      </c>
      <c r="AX22" s="31" t="n">
        <f aca="false">AQ22</f>
        <v>0</v>
      </c>
      <c r="AY22" s="31" t="n">
        <f aca="false">AQ22-AX22</f>
        <v>0</v>
      </c>
      <c r="AZ22" s="31" t="n">
        <v>73.505807</v>
      </c>
      <c r="BA22" s="31" t="n">
        <v>73.505807</v>
      </c>
      <c r="BB22" s="39" t="n">
        <v>10.952</v>
      </c>
      <c r="BC22" s="25" t="n">
        <v>0</v>
      </c>
      <c r="BD22" s="25" t="n">
        <v>0</v>
      </c>
      <c r="BE22" s="25" t="n">
        <v>0</v>
      </c>
      <c r="BF22" s="25" t="n">
        <v>0</v>
      </c>
      <c r="BG22" s="25" t="n">
        <v>0</v>
      </c>
      <c r="BH22" s="25" t="n">
        <v>0</v>
      </c>
      <c r="BI22" s="26" t="n">
        <f aca="false">BB22</f>
        <v>10.952</v>
      </c>
      <c r="BJ22" s="31" t="n">
        <f aca="false">BB22-BI22</f>
        <v>0</v>
      </c>
      <c r="BK22" s="31" t="n">
        <v>73.505807</v>
      </c>
      <c r="BL22" s="31" t="n">
        <v>73.505807</v>
      </c>
      <c r="BM22" s="39" t="n">
        <f aca="false">25-0.225-0.013</f>
        <v>24.762</v>
      </c>
      <c r="BN22" s="25" t="n">
        <v>0</v>
      </c>
      <c r="BO22" s="25" t="n">
        <v>0</v>
      </c>
      <c r="BP22" s="25" t="n">
        <v>0</v>
      </c>
      <c r="BQ22" s="25" t="n">
        <v>0</v>
      </c>
      <c r="BR22" s="25" t="n">
        <v>0</v>
      </c>
      <c r="BS22" s="25" t="n">
        <v>0</v>
      </c>
      <c r="BT22" s="26" t="n">
        <f aca="false">BM22</f>
        <v>24.762</v>
      </c>
      <c r="BU22" s="31" t="n">
        <f aca="false">BM22-BT22</f>
        <v>0</v>
      </c>
      <c r="BV22" s="31" t="n">
        <v>73.505807</v>
      </c>
      <c r="BW22" s="31" t="n">
        <v>73.505807</v>
      </c>
      <c r="BX22" s="77" t="n">
        <f aca="false">AQ22+BB22+BM22</f>
        <v>35.714</v>
      </c>
      <c r="BY22" s="25" t="n">
        <v>0</v>
      </c>
      <c r="BZ22" s="25" t="n">
        <v>0</v>
      </c>
      <c r="CA22" s="25" t="n">
        <v>0</v>
      </c>
      <c r="CB22" s="25" t="n">
        <v>0</v>
      </c>
      <c r="CC22" s="25" t="n">
        <v>0</v>
      </c>
      <c r="CD22" s="25" t="n">
        <v>0</v>
      </c>
      <c r="CE22" s="34" t="n">
        <f aca="false">BX22</f>
        <v>35.714</v>
      </c>
      <c r="CF22" s="31" t="n">
        <f aca="false">BJ22+BU22</f>
        <v>0</v>
      </c>
      <c r="CG22" s="31" t="n">
        <v>73.505807</v>
      </c>
      <c r="CH22" s="31" t="n">
        <v>73.505807</v>
      </c>
    </row>
    <row r="23" customFormat="false" ht="22.5" hidden="false" customHeight="true" outlineLevel="0" collapsed="false">
      <c r="A23" s="25" t="s">
        <v>77</v>
      </c>
      <c r="B23" s="25" t="s">
        <v>78</v>
      </c>
      <c r="C23" s="25" t="s">
        <v>78</v>
      </c>
      <c r="D23" s="25" t="s">
        <v>78</v>
      </c>
      <c r="E23" s="28" t="s">
        <v>79</v>
      </c>
      <c r="F23" s="28" t="s">
        <v>79</v>
      </c>
      <c r="G23" s="28" t="s">
        <v>79</v>
      </c>
      <c r="H23" s="28" t="s">
        <v>79</v>
      </c>
      <c r="I23" s="28" t="s">
        <v>79</v>
      </c>
      <c r="J23" s="28" t="s">
        <v>79</v>
      </c>
      <c r="K23" s="28" t="s">
        <v>79</v>
      </c>
      <c r="L23" s="28" t="s">
        <v>79</v>
      </c>
      <c r="M23" s="28" t="s">
        <v>79</v>
      </c>
      <c r="N23" s="28" t="s">
        <v>79</v>
      </c>
      <c r="O23" s="28" t="s">
        <v>79</v>
      </c>
      <c r="P23" s="28" t="s">
        <v>79</v>
      </c>
      <c r="Q23" s="28" t="s">
        <v>79</v>
      </c>
      <c r="R23" s="28" t="s">
        <v>80</v>
      </c>
      <c r="S23" s="28" t="s">
        <v>80</v>
      </c>
      <c r="T23" s="28" t="s">
        <v>80</v>
      </c>
      <c r="U23" s="28" t="s">
        <v>80</v>
      </c>
      <c r="V23" s="28" t="s">
        <v>80</v>
      </c>
      <c r="W23" s="25" t="n">
        <v>2019</v>
      </c>
      <c r="X23" s="25" t="n">
        <v>2019</v>
      </c>
      <c r="Y23" s="25" t="n">
        <v>2019</v>
      </c>
      <c r="Z23" s="25" t="n">
        <v>2019</v>
      </c>
      <c r="AA23" s="25" t="n">
        <v>2019</v>
      </c>
      <c r="AB23" s="25" t="n">
        <v>2019</v>
      </c>
      <c r="AC23" s="26" t="n">
        <v>1.48050352</v>
      </c>
      <c r="AD23" s="26" t="n">
        <v>1.48050352</v>
      </c>
      <c r="AE23" s="26" t="n">
        <v>1.48050352</v>
      </c>
      <c r="AF23" s="26" t="n">
        <f aca="false">BX23</f>
        <v>1.630034</v>
      </c>
      <c r="AG23" s="25" t="s">
        <v>81</v>
      </c>
      <c r="AH23" s="25" t="n">
        <v>43132</v>
      </c>
      <c r="AI23" s="25" t="n">
        <v>43132</v>
      </c>
      <c r="AJ23" s="26" t="n">
        <f aca="false">BX23</f>
        <v>1.630034</v>
      </c>
      <c r="AK23" s="31" t="n">
        <v>0</v>
      </c>
      <c r="AL23" s="31" t="n">
        <v>1.630034</v>
      </c>
      <c r="AM23" s="31" t="n">
        <v>1.630034</v>
      </c>
      <c r="AN23" s="31" t="n">
        <v>1.630034</v>
      </c>
      <c r="AO23" s="31" t="n">
        <v>1.630034</v>
      </c>
      <c r="AP23" s="31" t="n">
        <v>1.630034</v>
      </c>
      <c r="AQ23" s="42" t="n">
        <v>1.630034</v>
      </c>
      <c r="AR23" s="25" t="n">
        <v>0</v>
      </c>
      <c r="AS23" s="25" t="n">
        <v>0</v>
      </c>
      <c r="AT23" s="25" t="n">
        <v>0</v>
      </c>
      <c r="AU23" s="25" t="n">
        <v>0</v>
      </c>
      <c r="AV23" s="25" t="n">
        <v>0</v>
      </c>
      <c r="AW23" s="25" t="n">
        <v>0</v>
      </c>
      <c r="AX23" s="26" t="n">
        <f aca="false">AQ23</f>
        <v>1.630034</v>
      </c>
      <c r="AY23" s="31" t="n">
        <f aca="false">AQ23-AX23</f>
        <v>0</v>
      </c>
      <c r="AZ23" s="31" t="n">
        <v>73.505807</v>
      </c>
      <c r="BA23" s="31" t="n">
        <v>73.505807</v>
      </c>
      <c r="BB23" s="78" t="n">
        <v>0</v>
      </c>
      <c r="BC23" s="50" t="s">
        <v>45</v>
      </c>
      <c r="BD23" s="50" t="s">
        <v>48</v>
      </c>
      <c r="BE23" s="50" t="s">
        <v>48</v>
      </c>
      <c r="BF23" s="50" t="s">
        <v>45</v>
      </c>
      <c r="BG23" s="50" t="s">
        <v>48</v>
      </c>
      <c r="BH23" s="50" t="s">
        <v>48</v>
      </c>
      <c r="BI23" s="50" t="n">
        <f aca="false">BB23</f>
        <v>0</v>
      </c>
      <c r="BJ23" s="31" t="n">
        <f aca="false">BB23-BI23</f>
        <v>0</v>
      </c>
      <c r="BK23" s="31" t="n">
        <v>73.505807</v>
      </c>
      <c r="BL23" s="31" t="n">
        <v>73.505807</v>
      </c>
      <c r="BM23" s="78" t="n">
        <v>0</v>
      </c>
      <c r="BN23" s="25" t="s">
        <v>45</v>
      </c>
      <c r="BO23" s="25" t="s">
        <v>48</v>
      </c>
      <c r="BP23" s="25" t="s">
        <v>48</v>
      </c>
      <c r="BQ23" s="25" t="s">
        <v>45</v>
      </c>
      <c r="BR23" s="25" t="s">
        <v>48</v>
      </c>
      <c r="BS23" s="25" t="s">
        <v>48</v>
      </c>
      <c r="BT23" s="31" t="n">
        <f aca="false">BM23</f>
        <v>0</v>
      </c>
      <c r="BU23" s="31" t="n">
        <f aca="false">BM23-BT23</f>
        <v>0</v>
      </c>
      <c r="BV23" s="31" t="n">
        <v>73.505807</v>
      </c>
      <c r="BW23" s="31" t="n">
        <v>73.505807</v>
      </c>
      <c r="BX23" s="74" t="n">
        <f aca="false">AQ23+BB23+BM23</f>
        <v>1.630034</v>
      </c>
      <c r="BY23" s="25" t="n">
        <v>0</v>
      </c>
      <c r="BZ23" s="25" t="n">
        <v>0</v>
      </c>
      <c r="CA23" s="25" t="n">
        <v>0</v>
      </c>
      <c r="CB23" s="25" t="n">
        <v>0</v>
      </c>
      <c r="CC23" s="25" t="n">
        <v>0</v>
      </c>
      <c r="CD23" s="25" t="n">
        <v>0</v>
      </c>
      <c r="CE23" s="26" t="n">
        <f aca="false">BX23</f>
        <v>1.630034</v>
      </c>
      <c r="CF23" s="31" t="n">
        <f aca="false">AY23</f>
        <v>0</v>
      </c>
      <c r="CG23" s="31" t="n">
        <v>1.630034</v>
      </c>
      <c r="CH23" s="31" t="n">
        <v>1.630034</v>
      </c>
    </row>
    <row r="24" customFormat="false" ht="22.5" hidden="false" customHeight="true" outlineLevel="0" collapsed="false">
      <c r="A24" s="25" t="s">
        <v>82</v>
      </c>
      <c r="B24" s="25" t="s">
        <v>83</v>
      </c>
      <c r="C24" s="25" t="s">
        <v>83</v>
      </c>
      <c r="D24" s="25" t="s">
        <v>83</v>
      </c>
      <c r="E24" s="28" t="s">
        <v>84</v>
      </c>
      <c r="F24" s="28" t="s">
        <v>84</v>
      </c>
      <c r="G24" s="28" t="s">
        <v>84</v>
      </c>
      <c r="H24" s="28" t="s">
        <v>84</v>
      </c>
      <c r="I24" s="28" t="s">
        <v>84</v>
      </c>
      <c r="J24" s="28" t="s">
        <v>84</v>
      </c>
      <c r="K24" s="28" t="s">
        <v>84</v>
      </c>
      <c r="L24" s="28" t="s">
        <v>84</v>
      </c>
      <c r="M24" s="28" t="s">
        <v>84</v>
      </c>
      <c r="N24" s="28" t="s">
        <v>84</v>
      </c>
      <c r="O24" s="28" t="s">
        <v>84</v>
      </c>
      <c r="P24" s="28" t="s">
        <v>84</v>
      </c>
      <c r="Q24" s="28" t="s">
        <v>84</v>
      </c>
      <c r="R24" s="28" t="s">
        <v>85</v>
      </c>
      <c r="S24" s="28" t="s">
        <v>85</v>
      </c>
      <c r="T24" s="28" t="s">
        <v>85</v>
      </c>
      <c r="U24" s="28" t="s">
        <v>85</v>
      </c>
      <c r="V24" s="28" t="s">
        <v>85</v>
      </c>
      <c r="W24" s="25" t="n">
        <v>2019</v>
      </c>
      <c r="X24" s="25" t="n">
        <v>2019</v>
      </c>
      <c r="Y24" s="25" t="n">
        <v>2019</v>
      </c>
      <c r="Z24" s="25" t="n">
        <v>2019</v>
      </c>
      <c r="AA24" s="25" t="n">
        <v>2019</v>
      </c>
      <c r="AB24" s="25" t="n">
        <v>2019</v>
      </c>
      <c r="AC24" s="26" t="n">
        <v>1.47402815622162</v>
      </c>
      <c r="AD24" s="26" t="n">
        <v>1.47402815622162</v>
      </c>
      <c r="AE24" s="26" t="n">
        <v>1.47402815622162</v>
      </c>
      <c r="AF24" s="26" t="n">
        <f aca="false">BX24</f>
        <v>1.622905</v>
      </c>
      <c r="AG24" s="25" t="s">
        <v>81</v>
      </c>
      <c r="AH24" s="25" t="n">
        <v>43132</v>
      </c>
      <c r="AI24" s="25" t="n">
        <v>43132</v>
      </c>
      <c r="AJ24" s="26" t="n">
        <f aca="false">BX24</f>
        <v>1.622905</v>
      </c>
      <c r="AK24" s="31" t="n">
        <v>0</v>
      </c>
      <c r="AL24" s="31" t="n">
        <v>1.622905</v>
      </c>
      <c r="AM24" s="31" t="n">
        <v>1.622905</v>
      </c>
      <c r="AN24" s="31" t="n">
        <v>1.622905</v>
      </c>
      <c r="AO24" s="31" t="n">
        <v>1.622905</v>
      </c>
      <c r="AP24" s="31" t="n">
        <v>1.622905</v>
      </c>
      <c r="AQ24" s="42" t="n">
        <v>1.622905</v>
      </c>
      <c r="AR24" s="25" t="n">
        <v>0</v>
      </c>
      <c r="AS24" s="25" t="n">
        <v>0</v>
      </c>
      <c r="AT24" s="25" t="n">
        <v>0</v>
      </c>
      <c r="AU24" s="25" t="n">
        <v>0</v>
      </c>
      <c r="AV24" s="25" t="n">
        <v>0</v>
      </c>
      <c r="AW24" s="25" t="n">
        <v>0</v>
      </c>
      <c r="AX24" s="26" t="n">
        <f aca="false">AQ24</f>
        <v>1.622905</v>
      </c>
      <c r="AY24" s="31" t="n">
        <f aca="false">AQ24-AX24</f>
        <v>0</v>
      </c>
      <c r="AZ24" s="31" t="n">
        <v>73.505807</v>
      </c>
      <c r="BA24" s="31" t="n">
        <v>73.505807</v>
      </c>
      <c r="BB24" s="78" t="n">
        <v>0</v>
      </c>
      <c r="BC24" s="50" t="s">
        <v>45</v>
      </c>
      <c r="BD24" s="50" t="s">
        <v>48</v>
      </c>
      <c r="BE24" s="50" t="s">
        <v>48</v>
      </c>
      <c r="BF24" s="50" t="s">
        <v>45</v>
      </c>
      <c r="BG24" s="50" t="s">
        <v>48</v>
      </c>
      <c r="BH24" s="50" t="s">
        <v>48</v>
      </c>
      <c r="BI24" s="50" t="n">
        <f aca="false">BB24</f>
        <v>0</v>
      </c>
      <c r="BJ24" s="31" t="n">
        <f aca="false">BB24-BI24</f>
        <v>0</v>
      </c>
      <c r="BK24" s="31" t="n">
        <v>73.505807</v>
      </c>
      <c r="BL24" s="31" t="n">
        <v>73.505807</v>
      </c>
      <c r="BM24" s="78" t="n">
        <v>0</v>
      </c>
      <c r="BN24" s="25" t="s">
        <v>45</v>
      </c>
      <c r="BO24" s="25" t="s">
        <v>48</v>
      </c>
      <c r="BP24" s="25" t="s">
        <v>48</v>
      </c>
      <c r="BQ24" s="25" t="s">
        <v>45</v>
      </c>
      <c r="BR24" s="25" t="s">
        <v>48</v>
      </c>
      <c r="BS24" s="25" t="s">
        <v>48</v>
      </c>
      <c r="BT24" s="31" t="n">
        <f aca="false">BM24</f>
        <v>0</v>
      </c>
      <c r="BU24" s="31" t="n">
        <f aca="false">BM24-BT24</f>
        <v>0</v>
      </c>
      <c r="BV24" s="31" t="n">
        <v>73.505807</v>
      </c>
      <c r="BW24" s="31" t="n">
        <v>73.505807</v>
      </c>
      <c r="BX24" s="74" t="n">
        <f aca="false">AQ24+BB24+BM24</f>
        <v>1.622905</v>
      </c>
      <c r="BY24" s="25" t="n">
        <v>0</v>
      </c>
      <c r="BZ24" s="25" t="n">
        <v>0</v>
      </c>
      <c r="CA24" s="25" t="n">
        <v>0</v>
      </c>
      <c r="CB24" s="25" t="n">
        <v>0</v>
      </c>
      <c r="CC24" s="25" t="n">
        <v>0</v>
      </c>
      <c r="CD24" s="25" t="n">
        <v>0</v>
      </c>
      <c r="CE24" s="26" t="n">
        <f aca="false">BX24</f>
        <v>1.622905</v>
      </c>
      <c r="CF24" s="31" t="n">
        <f aca="false">AY24</f>
        <v>0</v>
      </c>
      <c r="CG24" s="31" t="n">
        <v>1.630034</v>
      </c>
      <c r="CH24" s="31" t="n">
        <v>1.630034</v>
      </c>
    </row>
    <row r="25" customFormat="false" ht="22.5" hidden="false" customHeight="true" outlineLevel="0" collapsed="false">
      <c r="A25" s="25" t="s">
        <v>86</v>
      </c>
      <c r="B25" s="25" t="s">
        <v>87</v>
      </c>
      <c r="C25" s="25" t="s">
        <v>87</v>
      </c>
      <c r="D25" s="25" t="s">
        <v>87</v>
      </c>
      <c r="E25" s="25" t="s">
        <v>88</v>
      </c>
      <c r="F25" s="25" t="s">
        <v>88</v>
      </c>
      <c r="G25" s="25" t="s">
        <v>88</v>
      </c>
      <c r="H25" s="25" t="s">
        <v>88</v>
      </c>
      <c r="I25" s="25" t="s">
        <v>88</v>
      </c>
      <c r="J25" s="25" t="s">
        <v>88</v>
      </c>
      <c r="K25" s="25" t="s">
        <v>88</v>
      </c>
      <c r="L25" s="25" t="s">
        <v>88</v>
      </c>
      <c r="M25" s="25" t="s">
        <v>88</v>
      </c>
      <c r="N25" s="25" t="s">
        <v>88</v>
      </c>
      <c r="O25" s="25" t="s">
        <v>88</v>
      </c>
      <c r="P25" s="25" t="s">
        <v>88</v>
      </c>
      <c r="Q25" s="25" t="s">
        <v>88</v>
      </c>
      <c r="R25" s="25" t="s">
        <v>89</v>
      </c>
      <c r="S25" s="25" t="s">
        <v>89</v>
      </c>
      <c r="T25" s="25" t="s">
        <v>89</v>
      </c>
      <c r="U25" s="25" t="s">
        <v>89</v>
      </c>
      <c r="V25" s="25" t="s">
        <v>89</v>
      </c>
      <c r="W25" s="25" t="n">
        <v>2021</v>
      </c>
      <c r="X25" s="25" t="n">
        <v>2021</v>
      </c>
      <c r="Y25" s="25" t="n">
        <v>2021</v>
      </c>
      <c r="Z25" s="25" t="n">
        <v>2022</v>
      </c>
      <c r="AA25" s="25" t="n">
        <v>2022</v>
      </c>
      <c r="AB25" s="25" t="n">
        <v>2022</v>
      </c>
      <c r="AC25" s="26" t="n">
        <v>28.29972878</v>
      </c>
      <c r="AD25" s="26" t="n">
        <v>28.29972878</v>
      </c>
      <c r="AE25" s="26" t="n">
        <v>28.29972878</v>
      </c>
      <c r="AF25" s="34" t="n">
        <f aca="false">BX25</f>
        <v>29.214</v>
      </c>
      <c r="AG25" s="25" t="s">
        <v>81</v>
      </c>
      <c r="AH25" s="25" t="n">
        <v>43132</v>
      </c>
      <c r="AI25" s="25" t="n">
        <v>43132</v>
      </c>
      <c r="AJ25" s="34" t="n">
        <f aca="false">BX25</f>
        <v>29.214</v>
      </c>
      <c r="AK25" s="31" t="n">
        <v>0</v>
      </c>
      <c r="AL25" s="31" t="n">
        <v>31.158</v>
      </c>
      <c r="AM25" s="31" t="n">
        <v>31.158</v>
      </c>
      <c r="AN25" s="31" t="n">
        <v>31.158</v>
      </c>
      <c r="AO25" s="31" t="n">
        <v>31.158</v>
      </c>
      <c r="AP25" s="31" t="n">
        <v>31.158</v>
      </c>
      <c r="AQ25" s="41" t="n">
        <v>0</v>
      </c>
      <c r="AR25" s="25" t="s">
        <v>45</v>
      </c>
      <c r="AS25" s="25" t="s">
        <v>48</v>
      </c>
      <c r="AT25" s="25" t="s">
        <v>48</v>
      </c>
      <c r="AU25" s="25" t="s">
        <v>45</v>
      </c>
      <c r="AV25" s="25" t="s">
        <v>48</v>
      </c>
      <c r="AW25" s="25" t="s">
        <v>48</v>
      </c>
      <c r="AX25" s="31" t="n">
        <f aca="false">AQ25</f>
        <v>0</v>
      </c>
      <c r="AY25" s="31" t="n">
        <f aca="false">AQ25-AX25</f>
        <v>0</v>
      </c>
      <c r="AZ25" s="31" t="n">
        <v>73.505807</v>
      </c>
      <c r="BA25" s="31" t="n">
        <v>73.505807</v>
      </c>
      <c r="BB25" s="39" t="n">
        <f aca="false">15.729+15.429-1.944</f>
        <v>29.214</v>
      </c>
      <c r="BC25" s="25" t="n">
        <v>0</v>
      </c>
      <c r="BD25" s="25" t="n">
        <v>0</v>
      </c>
      <c r="BE25" s="25" t="n">
        <v>0</v>
      </c>
      <c r="BF25" s="25" t="n">
        <v>0</v>
      </c>
      <c r="BG25" s="25" t="n">
        <v>0</v>
      </c>
      <c r="BH25" s="25" t="n">
        <v>0</v>
      </c>
      <c r="BI25" s="26" t="n">
        <f aca="false">BB25</f>
        <v>29.214</v>
      </c>
      <c r="BJ25" s="31" t="n">
        <f aca="false">BB25-BI25</f>
        <v>0</v>
      </c>
      <c r="BK25" s="31" t="n">
        <v>73.505807</v>
      </c>
      <c r="BL25" s="31" t="n">
        <v>73.505807</v>
      </c>
      <c r="BM25" s="78" t="n">
        <v>0</v>
      </c>
      <c r="BN25" s="25" t="n">
        <v>0</v>
      </c>
      <c r="BO25" s="25" t="n">
        <v>0</v>
      </c>
      <c r="BP25" s="25" t="n">
        <v>0</v>
      </c>
      <c r="BQ25" s="25" t="n">
        <v>0</v>
      </c>
      <c r="BR25" s="25" t="n">
        <v>0</v>
      </c>
      <c r="BS25" s="25" t="n">
        <v>0</v>
      </c>
      <c r="BT25" s="31" t="n">
        <f aca="false">BM25</f>
        <v>0</v>
      </c>
      <c r="BU25" s="31" t="n">
        <f aca="false">BM25-BT25</f>
        <v>0</v>
      </c>
      <c r="BV25" s="31" t="n">
        <v>73.505807</v>
      </c>
      <c r="BW25" s="31" t="n">
        <v>73.505807</v>
      </c>
      <c r="BX25" s="77" t="n">
        <f aca="false">AQ25+BB25+BM25</f>
        <v>29.214</v>
      </c>
      <c r="BY25" s="25" t="n">
        <v>0</v>
      </c>
      <c r="BZ25" s="25" t="n">
        <v>0</v>
      </c>
      <c r="CA25" s="25" t="n">
        <v>0</v>
      </c>
      <c r="CB25" s="25" t="n">
        <v>0</v>
      </c>
      <c r="CC25" s="25" t="n">
        <v>0</v>
      </c>
      <c r="CD25" s="25" t="n">
        <v>0</v>
      </c>
      <c r="CE25" s="34" t="n">
        <f aca="false">BX25</f>
        <v>29.214</v>
      </c>
      <c r="CF25" s="31" t="n">
        <f aca="false">BJ25+BU25</f>
        <v>0</v>
      </c>
      <c r="CG25" s="31" t="n">
        <v>31.158</v>
      </c>
      <c r="CH25" s="31" t="n">
        <v>31.158</v>
      </c>
    </row>
    <row r="26" customFormat="false" ht="31.5" hidden="false" customHeight="true" outlineLevel="0" collapsed="false">
      <c r="A26" s="25" t="s">
        <v>90</v>
      </c>
      <c r="B26" s="25" t="s">
        <v>91</v>
      </c>
      <c r="C26" s="25" t="s">
        <v>91</v>
      </c>
      <c r="D26" s="25" t="s">
        <v>91</v>
      </c>
      <c r="E26" s="25" t="s">
        <v>92</v>
      </c>
      <c r="F26" s="25" t="s">
        <v>92</v>
      </c>
      <c r="G26" s="25" t="s">
        <v>92</v>
      </c>
      <c r="H26" s="25" t="s">
        <v>92</v>
      </c>
      <c r="I26" s="25" t="s">
        <v>92</v>
      </c>
      <c r="J26" s="25" t="s">
        <v>92</v>
      </c>
      <c r="K26" s="25" t="s">
        <v>92</v>
      </c>
      <c r="L26" s="25" t="s">
        <v>92</v>
      </c>
      <c r="M26" s="25" t="s">
        <v>92</v>
      </c>
      <c r="N26" s="25" t="s">
        <v>92</v>
      </c>
      <c r="O26" s="25" t="s">
        <v>92</v>
      </c>
      <c r="P26" s="25" t="s">
        <v>92</v>
      </c>
      <c r="Q26" s="25" t="s">
        <v>92</v>
      </c>
      <c r="R26" s="25" t="s">
        <v>47</v>
      </c>
      <c r="S26" s="25" t="s">
        <v>47</v>
      </c>
      <c r="T26" s="25" t="s">
        <v>47</v>
      </c>
      <c r="U26" s="25" t="s">
        <v>47</v>
      </c>
      <c r="V26" s="25" t="s">
        <v>47</v>
      </c>
      <c r="W26" s="25" t="s">
        <v>48</v>
      </c>
      <c r="X26" s="25" t="s">
        <v>48</v>
      </c>
      <c r="Y26" s="25" t="s">
        <v>48</v>
      </c>
      <c r="Z26" s="25" t="s">
        <v>48</v>
      </c>
      <c r="AA26" s="25" t="s">
        <v>48</v>
      </c>
      <c r="AB26" s="25" t="s">
        <v>48</v>
      </c>
      <c r="AC26" s="25" t="n">
        <v>0</v>
      </c>
      <c r="AD26" s="25" t="n">
        <v>0</v>
      </c>
      <c r="AE26" s="25" t="n">
        <v>0</v>
      </c>
      <c r="AF26" s="26" t="n">
        <f aca="false">BX26</f>
        <v>0</v>
      </c>
      <c r="AG26" s="25" t="s">
        <v>48</v>
      </c>
      <c r="AH26" s="25" t="s">
        <v>48</v>
      </c>
      <c r="AI26" s="25" t="s">
        <v>48</v>
      </c>
      <c r="AJ26" s="26" t="n">
        <f aca="false">BX26</f>
        <v>0</v>
      </c>
      <c r="AK26" s="25" t="n">
        <v>0</v>
      </c>
      <c r="AL26" s="25" t="n">
        <v>0</v>
      </c>
      <c r="AM26" s="25" t="n">
        <v>0</v>
      </c>
      <c r="AN26" s="25" t="n">
        <v>0</v>
      </c>
      <c r="AO26" s="25" t="n">
        <v>0</v>
      </c>
      <c r="AP26" s="25" t="n">
        <v>0</v>
      </c>
      <c r="AQ26" s="41" t="n">
        <v>0</v>
      </c>
      <c r="AR26" s="25" t="n">
        <v>0</v>
      </c>
      <c r="AS26" s="25" t="n">
        <v>0</v>
      </c>
      <c r="AT26" s="25" t="n">
        <v>0</v>
      </c>
      <c r="AU26" s="25" t="n">
        <v>0</v>
      </c>
      <c r="AV26" s="25" t="n">
        <v>0</v>
      </c>
      <c r="AW26" s="25" t="n">
        <v>0</v>
      </c>
      <c r="AX26" s="31" t="n">
        <f aca="false">AQ26</f>
        <v>0</v>
      </c>
      <c r="AY26" s="31" t="n">
        <f aca="false">AQ26-AX26</f>
        <v>0</v>
      </c>
      <c r="AZ26" s="31" t="n">
        <v>73.505807</v>
      </c>
      <c r="BA26" s="31" t="n">
        <v>73.505807</v>
      </c>
      <c r="BB26" s="39" t="n">
        <v>0</v>
      </c>
      <c r="BC26" s="25" t="n">
        <v>0</v>
      </c>
      <c r="BD26" s="25" t="n">
        <v>0</v>
      </c>
      <c r="BE26" s="25" t="n">
        <v>0</v>
      </c>
      <c r="BF26" s="25" t="n">
        <v>0</v>
      </c>
      <c r="BG26" s="25" t="n">
        <v>0</v>
      </c>
      <c r="BH26" s="25" t="n">
        <v>0</v>
      </c>
      <c r="BI26" s="26" t="n">
        <f aca="false">BB26</f>
        <v>0</v>
      </c>
      <c r="BJ26" s="31" t="n">
        <f aca="false">BB26-BI26</f>
        <v>0</v>
      </c>
      <c r="BK26" s="31" t="n">
        <v>73.505807</v>
      </c>
      <c r="BL26" s="31" t="n">
        <v>73.505807</v>
      </c>
      <c r="BM26" s="78" t="n">
        <v>0</v>
      </c>
      <c r="BN26" s="25" t="n">
        <v>0</v>
      </c>
      <c r="BO26" s="25" t="n">
        <v>0</v>
      </c>
      <c r="BP26" s="25" t="n">
        <v>0</v>
      </c>
      <c r="BQ26" s="25" t="n">
        <v>0</v>
      </c>
      <c r="BR26" s="25" t="n">
        <v>0</v>
      </c>
      <c r="BS26" s="25" t="n">
        <v>0</v>
      </c>
      <c r="BT26" s="31" t="n">
        <f aca="false">BM26</f>
        <v>0</v>
      </c>
      <c r="BU26" s="31" t="n">
        <f aca="false">BM26-BT26</f>
        <v>0</v>
      </c>
      <c r="BV26" s="31" t="n">
        <v>73.505807</v>
      </c>
      <c r="BW26" s="31" t="n">
        <v>73.505807</v>
      </c>
      <c r="BX26" s="74" t="n">
        <f aca="false">AQ26+BB26+BM26</f>
        <v>0</v>
      </c>
      <c r="BY26" s="25" t="n">
        <v>0</v>
      </c>
      <c r="BZ26" s="25" t="n">
        <v>0</v>
      </c>
      <c r="CA26" s="25" t="n">
        <v>0</v>
      </c>
      <c r="CB26" s="25" t="n">
        <v>0</v>
      </c>
      <c r="CC26" s="25" t="n">
        <v>0</v>
      </c>
      <c r="CD26" s="25" t="n">
        <v>0</v>
      </c>
      <c r="CE26" s="26" t="n">
        <f aca="false">BX26</f>
        <v>0</v>
      </c>
      <c r="CF26" s="31" t="n">
        <v>0</v>
      </c>
      <c r="CG26" s="31" t="n">
        <v>0</v>
      </c>
      <c r="CH26" s="31" t="n">
        <v>0</v>
      </c>
    </row>
    <row r="27" s="46" customFormat="true" ht="31.5" hidden="false" customHeight="true" outlineLevel="0" collapsed="false">
      <c r="A27" s="38" t="s">
        <v>93</v>
      </c>
      <c r="B27" s="38" t="s">
        <v>93</v>
      </c>
      <c r="C27" s="38" t="s">
        <v>93</v>
      </c>
      <c r="D27" s="38" t="s">
        <v>93</v>
      </c>
      <c r="E27" s="38" t="s">
        <v>94</v>
      </c>
      <c r="F27" s="38" t="s">
        <v>94</v>
      </c>
      <c r="G27" s="38" t="s">
        <v>94</v>
      </c>
      <c r="H27" s="38" t="s">
        <v>94</v>
      </c>
      <c r="I27" s="38" t="s">
        <v>94</v>
      </c>
      <c r="J27" s="38" t="s">
        <v>94</v>
      </c>
      <c r="K27" s="38" t="s">
        <v>94</v>
      </c>
      <c r="L27" s="38" t="s">
        <v>94</v>
      </c>
      <c r="M27" s="38" t="s">
        <v>94</v>
      </c>
      <c r="N27" s="38" t="s">
        <v>94</v>
      </c>
      <c r="O27" s="38" t="s">
        <v>94</v>
      </c>
      <c r="P27" s="38" t="s">
        <v>94</v>
      </c>
      <c r="Q27" s="38" t="s">
        <v>94</v>
      </c>
      <c r="R27" s="38" t="s">
        <v>47</v>
      </c>
      <c r="S27" s="38" t="s">
        <v>47</v>
      </c>
      <c r="T27" s="38" t="s">
        <v>47</v>
      </c>
      <c r="U27" s="38" t="s">
        <v>47</v>
      </c>
      <c r="V27" s="38" t="s">
        <v>47</v>
      </c>
      <c r="W27" s="38" t="s">
        <v>48</v>
      </c>
      <c r="X27" s="38" t="s">
        <v>48</v>
      </c>
      <c r="Y27" s="38" t="s">
        <v>48</v>
      </c>
      <c r="Z27" s="38" t="s">
        <v>48</v>
      </c>
      <c r="AA27" s="38" t="s">
        <v>48</v>
      </c>
      <c r="AB27" s="38" t="s">
        <v>48</v>
      </c>
      <c r="AC27" s="39" t="n">
        <f aca="false">AC28+AC35+AC39+AC42</f>
        <v>37.3162075917348</v>
      </c>
      <c r="AD27" s="39" t="n">
        <v>56.5178378317348</v>
      </c>
      <c r="AE27" s="39" t="n">
        <v>56.5178378317348</v>
      </c>
      <c r="AF27" s="39" t="n">
        <f aca="false">BX27</f>
        <v>42.247706</v>
      </c>
      <c r="AG27" s="38" t="s">
        <v>48</v>
      </c>
      <c r="AH27" s="38" t="s">
        <v>48</v>
      </c>
      <c r="AI27" s="38" t="s">
        <v>48</v>
      </c>
      <c r="AJ27" s="39" t="n">
        <f aca="false">BX27</f>
        <v>42.247706</v>
      </c>
      <c r="AK27" s="40" t="n">
        <f aca="false">AK28+AK35+AK39+AK42</f>
        <v>0</v>
      </c>
      <c r="AL27" s="40" t="n">
        <v>63.039773</v>
      </c>
      <c r="AM27" s="40" t="n">
        <v>63.039773</v>
      </c>
      <c r="AN27" s="40" t="n">
        <v>63.039773</v>
      </c>
      <c r="AO27" s="40" t="n">
        <v>63.039773</v>
      </c>
      <c r="AP27" s="40" t="n">
        <v>63.039773</v>
      </c>
      <c r="AQ27" s="41" t="n">
        <f aca="false">AQ28+AQ35</f>
        <v>3.362814</v>
      </c>
      <c r="AR27" s="38" t="n">
        <v>0</v>
      </c>
      <c r="AS27" s="38" t="n">
        <v>0</v>
      </c>
      <c r="AT27" s="38" t="n">
        <v>0</v>
      </c>
      <c r="AU27" s="38" t="n">
        <v>0</v>
      </c>
      <c r="AV27" s="38" t="n">
        <v>0</v>
      </c>
      <c r="AW27" s="38" t="n">
        <v>0</v>
      </c>
      <c r="AX27" s="39" t="n">
        <f aca="false">AQ27</f>
        <v>3.362814</v>
      </c>
      <c r="AY27" s="40" t="n">
        <f aca="false">AQ27-AX27</f>
        <v>0</v>
      </c>
      <c r="AZ27" s="40" t="n">
        <v>73.505807</v>
      </c>
      <c r="BA27" s="40" t="n">
        <v>73.505807</v>
      </c>
      <c r="BB27" s="41" t="n">
        <f aca="false">BB28+BB35+BB39+BB42</f>
        <v>11.498899</v>
      </c>
      <c r="BC27" s="38" t="n">
        <v>0</v>
      </c>
      <c r="BD27" s="38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9" t="n">
        <f aca="false">BB27</f>
        <v>11.498899</v>
      </c>
      <c r="BJ27" s="40" t="n">
        <f aca="false">BB27-BI27</f>
        <v>0</v>
      </c>
      <c r="BK27" s="40" t="n">
        <v>73.505807</v>
      </c>
      <c r="BL27" s="40" t="n">
        <v>73.505807</v>
      </c>
      <c r="BM27" s="41" t="n">
        <f aca="false">BM28+BM35+BM39+BM42</f>
        <v>27.385993</v>
      </c>
      <c r="BN27" s="38" t="n">
        <v>0</v>
      </c>
      <c r="BO27" s="38" t="n">
        <v>0</v>
      </c>
      <c r="BP27" s="38" t="n">
        <v>0</v>
      </c>
      <c r="BQ27" s="38" t="n">
        <v>0</v>
      </c>
      <c r="BR27" s="38" t="n">
        <v>0</v>
      </c>
      <c r="BS27" s="38" t="n">
        <v>0</v>
      </c>
      <c r="BT27" s="39" t="n">
        <f aca="false">BM27</f>
        <v>27.385993</v>
      </c>
      <c r="BU27" s="40" t="n">
        <f aca="false">BM27-BT27</f>
        <v>0</v>
      </c>
      <c r="BV27" s="40" t="n">
        <v>73.505807</v>
      </c>
      <c r="BW27" s="40" t="n">
        <v>73.505807</v>
      </c>
      <c r="BX27" s="74" t="n">
        <f aca="false">AQ27+BB27+BM27</f>
        <v>42.247706</v>
      </c>
      <c r="BY27" s="38" t="n">
        <v>0</v>
      </c>
      <c r="BZ27" s="38" t="n">
        <v>0</v>
      </c>
      <c r="CA27" s="38" t="n">
        <v>0</v>
      </c>
      <c r="CB27" s="38" t="n">
        <v>0</v>
      </c>
      <c r="CC27" s="38" t="n">
        <v>0</v>
      </c>
      <c r="CD27" s="38" t="n">
        <v>0</v>
      </c>
      <c r="CE27" s="39" t="n">
        <f aca="false">BX27</f>
        <v>42.247706</v>
      </c>
      <c r="CF27" s="40" t="n">
        <f aca="false">AY27+BJ27+BU27</f>
        <v>0</v>
      </c>
      <c r="CG27" s="40" t="n">
        <v>73.505807</v>
      </c>
      <c r="CH27" s="40" t="n">
        <v>73.505807</v>
      </c>
      <c r="CI27" s="45"/>
    </row>
    <row r="28" customFormat="false" ht="31.5" hidden="false" customHeight="true" outlineLevel="0" collapsed="false">
      <c r="A28" s="38" t="s">
        <v>95</v>
      </c>
      <c r="B28" s="38" t="s">
        <v>95</v>
      </c>
      <c r="C28" s="38" t="s">
        <v>95</v>
      </c>
      <c r="D28" s="38" t="s">
        <v>95</v>
      </c>
      <c r="E28" s="25" t="s">
        <v>96</v>
      </c>
      <c r="F28" s="25" t="s">
        <v>96</v>
      </c>
      <c r="G28" s="25" t="s">
        <v>96</v>
      </c>
      <c r="H28" s="25" t="s">
        <v>96</v>
      </c>
      <c r="I28" s="25" t="s">
        <v>96</v>
      </c>
      <c r="J28" s="25" t="s">
        <v>96</v>
      </c>
      <c r="K28" s="25" t="s">
        <v>96</v>
      </c>
      <c r="L28" s="25" t="s">
        <v>96</v>
      </c>
      <c r="M28" s="25" t="s">
        <v>96</v>
      </c>
      <c r="N28" s="25" t="s">
        <v>96</v>
      </c>
      <c r="O28" s="25" t="s">
        <v>96</v>
      </c>
      <c r="P28" s="25" t="s">
        <v>96</v>
      </c>
      <c r="Q28" s="25" t="s">
        <v>96</v>
      </c>
      <c r="R28" s="25" t="s">
        <v>47</v>
      </c>
      <c r="S28" s="25" t="s">
        <v>47</v>
      </c>
      <c r="T28" s="25" t="s">
        <v>47</v>
      </c>
      <c r="U28" s="25" t="s">
        <v>47</v>
      </c>
      <c r="V28" s="25" t="s">
        <v>47</v>
      </c>
      <c r="W28" s="25" t="s">
        <v>48</v>
      </c>
      <c r="X28" s="25" t="s">
        <v>48</v>
      </c>
      <c r="Y28" s="25" t="s">
        <v>48</v>
      </c>
      <c r="Z28" s="25" t="s">
        <v>48</v>
      </c>
      <c r="AA28" s="25" t="s">
        <v>48</v>
      </c>
      <c r="AB28" s="25" t="s">
        <v>48</v>
      </c>
      <c r="AC28" s="26" t="n">
        <f aca="false">AC30</f>
        <v>23.1434795782016</v>
      </c>
      <c r="AD28" s="26" t="n">
        <v>23.1434795782016</v>
      </c>
      <c r="AE28" s="26" t="n">
        <v>23.1434795782016</v>
      </c>
      <c r="AF28" s="26" t="n">
        <f aca="false">BX28</f>
        <v>25.48097</v>
      </c>
      <c r="AG28" s="25" t="s">
        <v>48</v>
      </c>
      <c r="AH28" s="25" t="s">
        <v>48</v>
      </c>
      <c r="AI28" s="25" t="s">
        <v>48</v>
      </c>
      <c r="AJ28" s="26" t="n">
        <f aca="false">BX28</f>
        <v>25.48097</v>
      </c>
      <c r="AK28" s="31" t="n">
        <f aca="false">AK30</f>
        <v>0</v>
      </c>
      <c r="AL28" s="31" t="n">
        <v>25.48097</v>
      </c>
      <c r="AM28" s="31" t="n">
        <v>25.48097</v>
      </c>
      <c r="AN28" s="31" t="n">
        <v>25.48097</v>
      </c>
      <c r="AO28" s="31" t="n">
        <v>25.48097</v>
      </c>
      <c r="AP28" s="31" t="n">
        <v>25.48097</v>
      </c>
      <c r="AQ28" s="41" t="n">
        <f aca="false">AQ29</f>
        <v>2.353254</v>
      </c>
      <c r="AR28" s="25" t="n">
        <v>0</v>
      </c>
      <c r="AS28" s="25" t="n">
        <v>0</v>
      </c>
      <c r="AT28" s="25" t="n">
        <v>0</v>
      </c>
      <c r="AU28" s="25" t="n">
        <v>0</v>
      </c>
      <c r="AV28" s="25" t="n">
        <v>0</v>
      </c>
      <c r="AW28" s="25" t="n">
        <v>0</v>
      </c>
      <c r="AX28" s="26" t="n">
        <f aca="false">AQ28</f>
        <v>2.353254</v>
      </c>
      <c r="AY28" s="31" t="n">
        <f aca="false">AQ28-AX28</f>
        <v>0</v>
      </c>
      <c r="AZ28" s="31" t="n">
        <v>73.505807</v>
      </c>
      <c r="BA28" s="31" t="n">
        <v>73.505807</v>
      </c>
      <c r="BB28" s="41" t="n">
        <f aca="false">BB29</f>
        <v>1.040723</v>
      </c>
      <c r="BC28" s="25" t="n">
        <v>0</v>
      </c>
      <c r="BD28" s="25" t="n">
        <v>0</v>
      </c>
      <c r="BE28" s="25" t="n">
        <v>0</v>
      </c>
      <c r="BF28" s="25" t="n">
        <v>0</v>
      </c>
      <c r="BG28" s="25" t="n">
        <v>0</v>
      </c>
      <c r="BH28" s="25" t="n">
        <v>0</v>
      </c>
      <c r="BI28" s="26" t="n">
        <f aca="false">BB28</f>
        <v>1.040723</v>
      </c>
      <c r="BJ28" s="31" t="n">
        <f aca="false">BB28-BI28</f>
        <v>0</v>
      </c>
      <c r="BK28" s="31" t="n">
        <v>73.505807</v>
      </c>
      <c r="BL28" s="31" t="n">
        <v>73.505807</v>
      </c>
      <c r="BM28" s="41" t="n">
        <f aca="false">BM29</f>
        <v>22.086993</v>
      </c>
      <c r="BN28" s="25" t="n">
        <v>0</v>
      </c>
      <c r="BO28" s="25" t="n">
        <v>0</v>
      </c>
      <c r="BP28" s="25" t="n">
        <v>0</v>
      </c>
      <c r="BQ28" s="25" t="n">
        <v>0</v>
      </c>
      <c r="BR28" s="25" t="n">
        <v>0</v>
      </c>
      <c r="BS28" s="25" t="n">
        <v>0</v>
      </c>
      <c r="BT28" s="26" t="n">
        <f aca="false">BM28</f>
        <v>22.086993</v>
      </c>
      <c r="BU28" s="31" t="n">
        <f aca="false">BM28-BT28</f>
        <v>0</v>
      </c>
      <c r="BV28" s="31" t="n">
        <v>73.505807</v>
      </c>
      <c r="BW28" s="31" t="n">
        <v>73.505807</v>
      </c>
      <c r="BX28" s="74" t="n">
        <f aca="false">AQ28+BB28+BM28</f>
        <v>25.48097</v>
      </c>
      <c r="BY28" s="25" t="n">
        <v>0</v>
      </c>
      <c r="BZ28" s="25" t="n">
        <v>0</v>
      </c>
      <c r="CA28" s="25" t="n">
        <v>0</v>
      </c>
      <c r="CB28" s="25" t="n">
        <v>0</v>
      </c>
      <c r="CC28" s="25" t="n">
        <v>0</v>
      </c>
      <c r="CD28" s="25" t="n">
        <v>0</v>
      </c>
      <c r="CE28" s="26" t="n">
        <f aca="false">BX28</f>
        <v>25.48097</v>
      </c>
      <c r="CF28" s="31" t="n">
        <f aca="false">AY28+BJ28+BU28</f>
        <v>0</v>
      </c>
      <c r="CG28" s="31" t="n">
        <v>73.505807</v>
      </c>
      <c r="CH28" s="31" t="n">
        <v>73.505807</v>
      </c>
    </row>
    <row r="29" customFormat="false" ht="31.5" hidden="false" customHeight="true" outlineLevel="0" collapsed="false">
      <c r="A29" s="25" t="s">
        <v>97</v>
      </c>
      <c r="B29" s="25" t="s">
        <v>97</v>
      </c>
      <c r="C29" s="25" t="s">
        <v>97</v>
      </c>
      <c r="D29" s="25" t="s">
        <v>97</v>
      </c>
      <c r="E29" s="25" t="s">
        <v>203</v>
      </c>
      <c r="F29" s="25" t="s">
        <v>98</v>
      </c>
      <c r="G29" s="25" t="s">
        <v>98</v>
      </c>
      <c r="H29" s="25" t="s">
        <v>98</v>
      </c>
      <c r="I29" s="25" t="s">
        <v>98</v>
      </c>
      <c r="J29" s="25" t="s">
        <v>98</v>
      </c>
      <c r="K29" s="25" t="s">
        <v>98</v>
      </c>
      <c r="L29" s="25" t="s">
        <v>98</v>
      </c>
      <c r="M29" s="25" t="s">
        <v>98</v>
      </c>
      <c r="N29" s="25" t="s">
        <v>98</v>
      </c>
      <c r="O29" s="25" t="s">
        <v>98</v>
      </c>
      <c r="P29" s="25" t="s">
        <v>98</v>
      </c>
      <c r="Q29" s="25" t="s">
        <v>98</v>
      </c>
      <c r="R29" s="25" t="s">
        <v>47</v>
      </c>
      <c r="S29" s="25" t="s">
        <v>47</v>
      </c>
      <c r="T29" s="25" t="s">
        <v>47</v>
      </c>
      <c r="U29" s="25" t="s">
        <v>47</v>
      </c>
      <c r="V29" s="25" t="s">
        <v>47</v>
      </c>
      <c r="W29" s="25" t="s">
        <v>48</v>
      </c>
      <c r="X29" s="25" t="s">
        <v>48</v>
      </c>
      <c r="Y29" s="25" t="s">
        <v>48</v>
      </c>
      <c r="Z29" s="25" t="s">
        <v>48</v>
      </c>
      <c r="AA29" s="25" t="s">
        <v>48</v>
      </c>
      <c r="AB29" s="25" t="s">
        <v>48</v>
      </c>
      <c r="AC29" s="25" t="n">
        <v>0</v>
      </c>
      <c r="AD29" s="25" t="n">
        <v>0</v>
      </c>
      <c r="AE29" s="25" t="n">
        <v>0</v>
      </c>
      <c r="AF29" s="26" t="n">
        <f aca="false">BX29</f>
        <v>25.48097</v>
      </c>
      <c r="AG29" s="25" t="s">
        <v>48</v>
      </c>
      <c r="AH29" s="25" t="s">
        <v>48</v>
      </c>
      <c r="AI29" s="25" t="s">
        <v>48</v>
      </c>
      <c r="AJ29" s="26" t="n">
        <f aca="false">BX29</f>
        <v>25.48097</v>
      </c>
      <c r="AK29" s="25" t="n">
        <v>0</v>
      </c>
      <c r="AL29" s="25" t="n">
        <v>0</v>
      </c>
      <c r="AM29" s="25" t="n">
        <v>0</v>
      </c>
      <c r="AN29" s="25" t="n">
        <v>0</v>
      </c>
      <c r="AO29" s="25" t="n">
        <v>0</v>
      </c>
      <c r="AP29" s="25" t="n">
        <v>0</v>
      </c>
      <c r="AQ29" s="41" t="n">
        <f aca="false">AQ30</f>
        <v>2.353254</v>
      </c>
      <c r="AR29" s="25" t="n">
        <v>0</v>
      </c>
      <c r="AS29" s="25" t="n">
        <v>0</v>
      </c>
      <c r="AT29" s="25" t="n">
        <v>0</v>
      </c>
      <c r="AU29" s="25" t="n">
        <v>0</v>
      </c>
      <c r="AV29" s="25" t="n">
        <v>0</v>
      </c>
      <c r="AW29" s="25" t="n">
        <v>0</v>
      </c>
      <c r="AX29" s="26" t="n">
        <f aca="false">AQ29</f>
        <v>2.353254</v>
      </c>
      <c r="AY29" s="31" t="n">
        <f aca="false">AQ29-AX29</f>
        <v>0</v>
      </c>
      <c r="AZ29" s="31" t="n">
        <v>73.505807</v>
      </c>
      <c r="BA29" s="31" t="n">
        <v>73.505807</v>
      </c>
      <c r="BB29" s="41" t="n">
        <f aca="false">BB30</f>
        <v>1.040723</v>
      </c>
      <c r="BC29" s="25" t="n">
        <v>0</v>
      </c>
      <c r="BD29" s="25" t="n">
        <v>0</v>
      </c>
      <c r="BE29" s="25" t="n">
        <v>0</v>
      </c>
      <c r="BF29" s="25" t="n">
        <v>0</v>
      </c>
      <c r="BG29" s="25" t="n">
        <v>0</v>
      </c>
      <c r="BH29" s="25" t="n">
        <v>0</v>
      </c>
      <c r="BI29" s="26" t="n">
        <f aca="false">BB29</f>
        <v>1.040723</v>
      </c>
      <c r="BJ29" s="31" t="n">
        <f aca="false">BB29-BI29</f>
        <v>0</v>
      </c>
      <c r="BK29" s="31" t="n">
        <v>73.505807</v>
      </c>
      <c r="BL29" s="31" t="n">
        <v>73.505807</v>
      </c>
      <c r="BM29" s="41" t="n">
        <f aca="false">BM30</f>
        <v>22.086993</v>
      </c>
      <c r="BN29" s="25" t="n">
        <v>0</v>
      </c>
      <c r="BO29" s="25" t="n">
        <v>0</v>
      </c>
      <c r="BP29" s="25" t="n">
        <v>0</v>
      </c>
      <c r="BQ29" s="25" t="n">
        <v>0</v>
      </c>
      <c r="BR29" s="25" t="n">
        <v>0</v>
      </c>
      <c r="BS29" s="25" t="n">
        <v>0</v>
      </c>
      <c r="BT29" s="26" t="n">
        <f aca="false">BM29</f>
        <v>22.086993</v>
      </c>
      <c r="BU29" s="31" t="n">
        <f aca="false">BM29-BT29</f>
        <v>0</v>
      </c>
      <c r="BV29" s="31" t="n">
        <v>73.505807</v>
      </c>
      <c r="BW29" s="31" t="n">
        <v>73.505807</v>
      </c>
      <c r="BX29" s="74" t="n">
        <f aca="false">AQ29+BB29+BM29</f>
        <v>25.48097</v>
      </c>
      <c r="BY29" s="25" t="n">
        <v>0</v>
      </c>
      <c r="BZ29" s="25" t="n">
        <v>0</v>
      </c>
      <c r="CA29" s="25" t="n">
        <v>0</v>
      </c>
      <c r="CB29" s="25" t="n">
        <v>0</v>
      </c>
      <c r="CC29" s="25" t="n">
        <v>0</v>
      </c>
      <c r="CD29" s="25" t="n">
        <v>0</v>
      </c>
      <c r="CE29" s="26" t="n">
        <f aca="false">BX29</f>
        <v>25.48097</v>
      </c>
      <c r="CF29" s="31" t="n">
        <f aca="false">CF30</f>
        <v>0</v>
      </c>
      <c r="CG29" s="31" t="n">
        <v>0</v>
      </c>
      <c r="CH29" s="31" t="n">
        <v>0</v>
      </c>
    </row>
    <row r="30" customFormat="false" ht="31.5" hidden="false" customHeight="true" outlineLevel="0" collapsed="false">
      <c r="A30" s="25" t="s">
        <v>99</v>
      </c>
      <c r="B30" s="25" t="s">
        <v>99</v>
      </c>
      <c r="C30" s="25" t="s">
        <v>99</v>
      </c>
      <c r="D30" s="25" t="s">
        <v>99</v>
      </c>
      <c r="E30" s="25" t="s">
        <v>100</v>
      </c>
      <c r="F30" s="25" t="s">
        <v>100</v>
      </c>
      <c r="G30" s="25" t="s">
        <v>100</v>
      </c>
      <c r="H30" s="25" t="s">
        <v>100</v>
      </c>
      <c r="I30" s="25" t="s">
        <v>100</v>
      </c>
      <c r="J30" s="25" t="s">
        <v>100</v>
      </c>
      <c r="K30" s="25" t="s">
        <v>100</v>
      </c>
      <c r="L30" s="25" t="s">
        <v>100</v>
      </c>
      <c r="M30" s="25" t="s">
        <v>100</v>
      </c>
      <c r="N30" s="25" t="s">
        <v>100</v>
      </c>
      <c r="O30" s="25" t="s">
        <v>100</v>
      </c>
      <c r="P30" s="25" t="s">
        <v>100</v>
      </c>
      <c r="Q30" s="25" t="s">
        <v>100</v>
      </c>
      <c r="R30" s="25" t="s">
        <v>47</v>
      </c>
      <c r="S30" s="25" t="s">
        <v>47</v>
      </c>
      <c r="T30" s="25" t="s">
        <v>47</v>
      </c>
      <c r="U30" s="25" t="s">
        <v>47</v>
      </c>
      <c r="V30" s="25" t="s">
        <v>47</v>
      </c>
      <c r="W30" s="25" t="s">
        <v>48</v>
      </c>
      <c r="X30" s="25" t="s">
        <v>48</v>
      </c>
      <c r="Y30" s="25" t="s">
        <v>48</v>
      </c>
      <c r="Z30" s="25" t="s">
        <v>48</v>
      </c>
      <c r="AA30" s="25" t="s">
        <v>48</v>
      </c>
      <c r="AB30" s="25" t="s">
        <v>48</v>
      </c>
      <c r="AC30" s="26" t="n">
        <f aca="false">AC31+AC34</f>
        <v>23.1434795782016</v>
      </c>
      <c r="AD30" s="26" t="n">
        <v>23.1434795782016</v>
      </c>
      <c r="AE30" s="26" t="n">
        <v>23.1434795782016</v>
      </c>
      <c r="AF30" s="26" t="n">
        <f aca="false">BX30</f>
        <v>25.48097</v>
      </c>
      <c r="AG30" s="25" t="s">
        <v>48</v>
      </c>
      <c r="AH30" s="25" t="s">
        <v>48</v>
      </c>
      <c r="AI30" s="25" t="s">
        <v>48</v>
      </c>
      <c r="AJ30" s="26" t="n">
        <f aca="false">BX30</f>
        <v>25.48097</v>
      </c>
      <c r="AK30" s="31" t="n">
        <f aca="false">AK31+AK34</f>
        <v>0</v>
      </c>
      <c r="AL30" s="31" t="n">
        <v>25.48097</v>
      </c>
      <c r="AM30" s="31" t="n">
        <v>25.48097</v>
      </c>
      <c r="AN30" s="31" t="n">
        <v>25.48097</v>
      </c>
      <c r="AO30" s="31" t="n">
        <v>25.48097</v>
      </c>
      <c r="AP30" s="31" t="n">
        <v>25.48097</v>
      </c>
      <c r="AQ30" s="41" t="n">
        <f aca="false">AQ34</f>
        <v>2.353254</v>
      </c>
      <c r="AR30" s="25" t="n">
        <v>0</v>
      </c>
      <c r="AS30" s="25" t="n">
        <v>0</v>
      </c>
      <c r="AT30" s="25" t="n">
        <v>0</v>
      </c>
      <c r="AU30" s="25" t="n">
        <v>0</v>
      </c>
      <c r="AV30" s="25" t="n">
        <v>0</v>
      </c>
      <c r="AW30" s="25" t="n">
        <v>0</v>
      </c>
      <c r="AX30" s="26" t="n">
        <f aca="false">AQ30</f>
        <v>2.353254</v>
      </c>
      <c r="AY30" s="31" t="n">
        <f aca="false">AQ30-AX30</f>
        <v>0</v>
      </c>
      <c r="AZ30" s="31" t="n">
        <v>73.505807</v>
      </c>
      <c r="BA30" s="31" t="n">
        <v>73.505807</v>
      </c>
      <c r="BB30" s="41" t="n">
        <f aca="false">BB31</f>
        <v>1.040723</v>
      </c>
      <c r="BC30" s="25" t="n">
        <v>0</v>
      </c>
      <c r="BD30" s="25" t="n">
        <v>0</v>
      </c>
      <c r="BE30" s="25" t="n">
        <v>0</v>
      </c>
      <c r="BF30" s="25" t="n">
        <v>0</v>
      </c>
      <c r="BG30" s="25" t="n">
        <v>0</v>
      </c>
      <c r="BH30" s="25" t="n">
        <v>0</v>
      </c>
      <c r="BI30" s="26" t="n">
        <f aca="false">BB30</f>
        <v>1.040723</v>
      </c>
      <c r="BJ30" s="31" t="n">
        <f aca="false">BB30-BI30</f>
        <v>0</v>
      </c>
      <c r="BK30" s="31" t="n">
        <v>73.505807</v>
      </c>
      <c r="BL30" s="31" t="n">
        <v>73.505807</v>
      </c>
      <c r="BM30" s="41" t="n">
        <f aca="false">BM31+BM34</f>
        <v>22.086993</v>
      </c>
      <c r="BN30" s="25" t="n">
        <v>0</v>
      </c>
      <c r="BO30" s="25" t="n">
        <v>0</v>
      </c>
      <c r="BP30" s="25" t="n">
        <v>0</v>
      </c>
      <c r="BQ30" s="25" t="n">
        <v>0</v>
      </c>
      <c r="BR30" s="25" t="n">
        <v>0</v>
      </c>
      <c r="BS30" s="25" t="n">
        <v>0</v>
      </c>
      <c r="BT30" s="26" t="n">
        <f aca="false">BM30</f>
        <v>22.086993</v>
      </c>
      <c r="BU30" s="31" t="n">
        <f aca="false">BM30-BT30</f>
        <v>0</v>
      </c>
      <c r="BV30" s="31" t="n">
        <v>73.505807</v>
      </c>
      <c r="BW30" s="31" t="n">
        <v>73.505807</v>
      </c>
      <c r="BX30" s="74" t="n">
        <f aca="false">AQ30+BB30+BM30</f>
        <v>25.48097</v>
      </c>
      <c r="BY30" s="25" t="n">
        <v>0</v>
      </c>
      <c r="BZ30" s="25" t="n">
        <v>0</v>
      </c>
      <c r="CA30" s="25" t="n">
        <v>0</v>
      </c>
      <c r="CB30" s="25" t="n">
        <v>0</v>
      </c>
      <c r="CC30" s="25" t="n">
        <v>0</v>
      </c>
      <c r="CD30" s="25" t="n">
        <v>0</v>
      </c>
      <c r="CE30" s="26" t="n">
        <f aca="false">BX30</f>
        <v>25.48097</v>
      </c>
      <c r="CF30" s="31" t="n">
        <f aca="false">AY30+BJ30+BU30</f>
        <v>0</v>
      </c>
      <c r="CG30" s="31"/>
      <c r="CH30" s="31"/>
    </row>
    <row r="31" customFormat="false" ht="21" hidden="false" customHeight="true" outlineLevel="0" collapsed="false">
      <c r="A31" s="25" t="s">
        <v>101</v>
      </c>
      <c r="B31" s="25" t="s">
        <v>101</v>
      </c>
      <c r="C31" s="25" t="s">
        <v>101</v>
      </c>
      <c r="D31" s="25" t="s">
        <v>101</v>
      </c>
      <c r="E31" s="25" t="s">
        <v>102</v>
      </c>
      <c r="F31" s="25" t="s">
        <v>102</v>
      </c>
      <c r="G31" s="25" t="s">
        <v>102</v>
      </c>
      <c r="H31" s="25" t="s">
        <v>102</v>
      </c>
      <c r="I31" s="25" t="s">
        <v>102</v>
      </c>
      <c r="J31" s="25" t="s">
        <v>102</v>
      </c>
      <c r="K31" s="25" t="s">
        <v>102</v>
      </c>
      <c r="L31" s="25" t="s">
        <v>102</v>
      </c>
      <c r="M31" s="25" t="s">
        <v>102</v>
      </c>
      <c r="N31" s="25" t="s">
        <v>102</v>
      </c>
      <c r="O31" s="25" t="s">
        <v>102</v>
      </c>
      <c r="P31" s="25" t="s">
        <v>102</v>
      </c>
      <c r="Q31" s="25" t="s">
        <v>102</v>
      </c>
      <c r="R31" s="25" t="s">
        <v>47</v>
      </c>
      <c r="S31" s="25" t="s">
        <v>47</v>
      </c>
      <c r="T31" s="25" t="s">
        <v>47</v>
      </c>
      <c r="U31" s="25" t="s">
        <v>47</v>
      </c>
      <c r="V31" s="25" t="s">
        <v>47</v>
      </c>
      <c r="W31" s="25" t="s">
        <v>48</v>
      </c>
      <c r="X31" s="25" t="s">
        <v>48</v>
      </c>
      <c r="Y31" s="25" t="s">
        <v>48</v>
      </c>
      <c r="Z31" s="25" t="s">
        <v>48</v>
      </c>
      <c r="AA31" s="25" t="s">
        <v>48</v>
      </c>
      <c r="AB31" s="25" t="s">
        <v>48</v>
      </c>
      <c r="AC31" s="26" t="n">
        <f aca="false">AC32+AC33</f>
        <v>20.0136239782016</v>
      </c>
      <c r="AD31" s="26" t="n">
        <v>20.0136239782016</v>
      </c>
      <c r="AE31" s="26" t="n">
        <v>20.0136239782016</v>
      </c>
      <c r="AF31" s="26" t="n">
        <f aca="false">BX31</f>
        <v>22.035</v>
      </c>
      <c r="AG31" s="25" t="s">
        <v>48</v>
      </c>
      <c r="AH31" s="25" t="s">
        <v>48</v>
      </c>
      <c r="AI31" s="25" t="s">
        <v>48</v>
      </c>
      <c r="AJ31" s="26" t="n">
        <f aca="false">BX31</f>
        <v>22.035</v>
      </c>
      <c r="AK31" s="31" t="n">
        <f aca="false">AK32+AK33</f>
        <v>0</v>
      </c>
      <c r="AL31" s="31" t="n">
        <v>22.035</v>
      </c>
      <c r="AM31" s="31" t="n">
        <v>22.035</v>
      </c>
      <c r="AN31" s="31" t="n">
        <v>22.035</v>
      </c>
      <c r="AO31" s="31" t="n">
        <v>22.035</v>
      </c>
      <c r="AP31" s="31" t="n">
        <v>22.035</v>
      </c>
      <c r="AQ31" s="41" t="n">
        <v>0</v>
      </c>
      <c r="AR31" s="25" t="n">
        <v>0</v>
      </c>
      <c r="AS31" s="25" t="n">
        <v>0</v>
      </c>
      <c r="AT31" s="25" t="n">
        <v>0</v>
      </c>
      <c r="AU31" s="25" t="n">
        <v>0</v>
      </c>
      <c r="AV31" s="25" t="n">
        <v>0</v>
      </c>
      <c r="AW31" s="25" t="n">
        <v>0</v>
      </c>
      <c r="AX31" s="31" t="n">
        <f aca="false">AQ31</f>
        <v>0</v>
      </c>
      <c r="AY31" s="31" t="n">
        <f aca="false">AQ31-AX31</f>
        <v>0</v>
      </c>
      <c r="AZ31" s="31" t="n">
        <v>73.505807</v>
      </c>
      <c r="BA31" s="31" t="n">
        <v>73.505807</v>
      </c>
      <c r="BB31" s="39" t="n">
        <f aca="false">BB32+BB33</f>
        <v>1.040723</v>
      </c>
      <c r="BC31" s="25" t="n">
        <v>0</v>
      </c>
      <c r="BD31" s="25" t="n">
        <v>0</v>
      </c>
      <c r="BE31" s="25" t="n">
        <v>0</v>
      </c>
      <c r="BF31" s="25" t="n">
        <v>0</v>
      </c>
      <c r="BG31" s="25" t="n">
        <v>0</v>
      </c>
      <c r="BH31" s="25" t="n">
        <v>0</v>
      </c>
      <c r="BI31" s="26" t="n">
        <f aca="false">BB31</f>
        <v>1.040723</v>
      </c>
      <c r="BJ31" s="31" t="n">
        <f aca="false">BB31-BI31</f>
        <v>0</v>
      </c>
      <c r="BK31" s="31" t="n">
        <v>73.505807</v>
      </c>
      <c r="BL31" s="31" t="n">
        <v>73.505807</v>
      </c>
      <c r="BM31" s="39" t="n">
        <f aca="false">BM32+BM33</f>
        <v>20.994277</v>
      </c>
      <c r="BN31" s="25" t="n">
        <v>0</v>
      </c>
      <c r="BO31" s="25" t="n">
        <v>0</v>
      </c>
      <c r="BP31" s="25" t="n">
        <v>0</v>
      </c>
      <c r="BQ31" s="25" t="n">
        <v>0</v>
      </c>
      <c r="BR31" s="25" t="n">
        <v>0</v>
      </c>
      <c r="BS31" s="25" t="n">
        <v>0</v>
      </c>
      <c r="BT31" s="26" t="n">
        <f aca="false">BM31</f>
        <v>20.994277</v>
      </c>
      <c r="BU31" s="31" t="n">
        <f aca="false">BM31-BT31</f>
        <v>0</v>
      </c>
      <c r="BV31" s="31" t="n">
        <v>73.505807</v>
      </c>
      <c r="BW31" s="31" t="n">
        <v>73.505807</v>
      </c>
      <c r="BX31" s="74" t="n">
        <f aca="false">AQ31+BB31+BM31</f>
        <v>22.035</v>
      </c>
      <c r="BY31" s="25" t="n">
        <v>0</v>
      </c>
      <c r="BZ31" s="25" t="n">
        <v>0</v>
      </c>
      <c r="CA31" s="25" t="n">
        <v>0</v>
      </c>
      <c r="CB31" s="25" t="n">
        <v>0</v>
      </c>
      <c r="CC31" s="25" t="n">
        <v>0</v>
      </c>
      <c r="CD31" s="25" t="n">
        <v>0</v>
      </c>
      <c r="CE31" s="26" t="n">
        <f aca="false">BX31</f>
        <v>22.035</v>
      </c>
      <c r="CF31" s="31" t="n">
        <f aca="false">AY31+BJ31+BU31</f>
        <v>0</v>
      </c>
      <c r="CG31" s="31"/>
      <c r="CH31" s="31"/>
    </row>
    <row r="32" customFormat="false" ht="21" hidden="false" customHeight="true" outlineLevel="0" collapsed="false">
      <c r="A32" s="25" t="s">
        <v>103</v>
      </c>
      <c r="B32" s="25" t="s">
        <v>103</v>
      </c>
      <c r="C32" s="25" t="s">
        <v>103</v>
      </c>
      <c r="D32" s="25" t="s">
        <v>103</v>
      </c>
      <c r="E32" s="25" t="s">
        <v>104</v>
      </c>
      <c r="F32" s="25" t="s">
        <v>104</v>
      </c>
      <c r="G32" s="25" t="s">
        <v>104</v>
      </c>
      <c r="H32" s="25" t="s">
        <v>104</v>
      </c>
      <c r="I32" s="25" t="s">
        <v>104</v>
      </c>
      <c r="J32" s="25" t="s">
        <v>104</v>
      </c>
      <c r="K32" s="25" t="s">
        <v>104</v>
      </c>
      <c r="L32" s="25" t="s">
        <v>104</v>
      </c>
      <c r="M32" s="25" t="s">
        <v>104</v>
      </c>
      <c r="N32" s="25" t="s">
        <v>104</v>
      </c>
      <c r="O32" s="25" t="s">
        <v>104</v>
      </c>
      <c r="P32" s="25" t="s">
        <v>104</v>
      </c>
      <c r="Q32" s="25" t="s">
        <v>104</v>
      </c>
      <c r="R32" s="25" t="s">
        <v>105</v>
      </c>
      <c r="S32" s="25" t="s">
        <v>105</v>
      </c>
      <c r="T32" s="25" t="s">
        <v>105</v>
      </c>
      <c r="U32" s="25" t="s">
        <v>105</v>
      </c>
      <c r="V32" s="25" t="s">
        <v>105</v>
      </c>
      <c r="W32" s="25" t="n">
        <v>2020</v>
      </c>
      <c r="X32" s="25" t="n">
        <v>2020</v>
      </c>
      <c r="Y32" s="25" t="n">
        <v>2020</v>
      </c>
      <c r="Z32" s="25" t="n">
        <v>2022</v>
      </c>
      <c r="AA32" s="25" t="n">
        <v>2022</v>
      </c>
      <c r="AB32" s="25" t="n">
        <v>2022</v>
      </c>
      <c r="AC32" s="26" t="n">
        <v>9.72116257947321</v>
      </c>
      <c r="AD32" s="26" t="n">
        <v>9.72116257947321</v>
      </c>
      <c r="AE32" s="26" t="n">
        <v>9.72116257947321</v>
      </c>
      <c r="AF32" s="26" t="n">
        <f aca="false">BX32</f>
        <v>10.703</v>
      </c>
      <c r="AG32" s="25" t="s">
        <v>81</v>
      </c>
      <c r="AH32" s="25" t="n">
        <v>43132</v>
      </c>
      <c r="AI32" s="25" t="n">
        <v>43132</v>
      </c>
      <c r="AJ32" s="26" t="n">
        <f aca="false">BX32</f>
        <v>10.703</v>
      </c>
      <c r="AK32" s="31" t="n">
        <v>0</v>
      </c>
      <c r="AL32" s="31" t="n">
        <v>10.703</v>
      </c>
      <c r="AM32" s="31" t="n">
        <v>10.703</v>
      </c>
      <c r="AN32" s="31" t="n">
        <v>10.703</v>
      </c>
      <c r="AO32" s="31" t="n">
        <v>10.703</v>
      </c>
      <c r="AP32" s="31" t="n">
        <v>10.703</v>
      </c>
      <c r="AQ32" s="41" t="n">
        <v>0</v>
      </c>
      <c r="AR32" s="25" t="s">
        <v>45</v>
      </c>
      <c r="AS32" s="25" t="s">
        <v>48</v>
      </c>
      <c r="AT32" s="25" t="s">
        <v>48</v>
      </c>
      <c r="AU32" s="25" t="s">
        <v>45</v>
      </c>
      <c r="AV32" s="25" t="s">
        <v>48</v>
      </c>
      <c r="AW32" s="25" t="s">
        <v>48</v>
      </c>
      <c r="AX32" s="31" t="n">
        <f aca="false">AQ32</f>
        <v>0</v>
      </c>
      <c r="AY32" s="31" t="n">
        <f aca="false">AQ32-AX32</f>
        <v>0</v>
      </c>
      <c r="AZ32" s="31" t="n">
        <v>73.505807</v>
      </c>
      <c r="BA32" s="31" t="n">
        <v>73.505807</v>
      </c>
      <c r="BB32" s="39" t="n">
        <v>0.587919</v>
      </c>
      <c r="BC32" s="25" t="n">
        <v>0</v>
      </c>
      <c r="BD32" s="25" t="n">
        <v>0</v>
      </c>
      <c r="BE32" s="25" t="n">
        <v>0</v>
      </c>
      <c r="BF32" s="25" t="n">
        <v>0</v>
      </c>
      <c r="BG32" s="25" t="n">
        <v>0</v>
      </c>
      <c r="BH32" s="25" t="n">
        <v>0</v>
      </c>
      <c r="BI32" s="26" t="n">
        <f aca="false">BB32</f>
        <v>0.587919</v>
      </c>
      <c r="BJ32" s="31" t="n">
        <f aca="false">BB32-BI32</f>
        <v>0</v>
      </c>
      <c r="BK32" s="31" t="n">
        <v>73.505807</v>
      </c>
      <c r="BL32" s="31" t="n">
        <v>73.505807</v>
      </c>
      <c r="BM32" s="39" t="n">
        <v>10.115081</v>
      </c>
      <c r="BN32" s="25" t="n">
        <v>0</v>
      </c>
      <c r="BO32" s="25" t="n">
        <v>0</v>
      </c>
      <c r="BP32" s="25" t="n">
        <v>0</v>
      </c>
      <c r="BQ32" s="25" t="n">
        <v>0</v>
      </c>
      <c r="BR32" s="25" t="n">
        <v>0</v>
      </c>
      <c r="BS32" s="25" t="n">
        <v>0</v>
      </c>
      <c r="BT32" s="26" t="n">
        <f aca="false">BM32</f>
        <v>10.115081</v>
      </c>
      <c r="BU32" s="31" t="n">
        <f aca="false">BM32-BT32</f>
        <v>0</v>
      </c>
      <c r="BV32" s="31" t="n">
        <v>73.505807</v>
      </c>
      <c r="BW32" s="31" t="n">
        <v>73.505807</v>
      </c>
      <c r="BX32" s="74" t="n">
        <f aca="false">AQ32+BB32+BM32</f>
        <v>10.703</v>
      </c>
      <c r="BY32" s="25" t="n">
        <v>0</v>
      </c>
      <c r="BZ32" s="25" t="n">
        <v>0</v>
      </c>
      <c r="CA32" s="25" t="n">
        <v>0</v>
      </c>
      <c r="CB32" s="25" t="n">
        <v>0</v>
      </c>
      <c r="CC32" s="25" t="n">
        <v>0</v>
      </c>
      <c r="CD32" s="25" t="n">
        <v>0</v>
      </c>
      <c r="CE32" s="26" t="n">
        <f aca="false">BX32</f>
        <v>10.703</v>
      </c>
      <c r="CF32" s="31" t="n">
        <f aca="false">BJ32+BU32</f>
        <v>0</v>
      </c>
      <c r="CG32" s="31"/>
      <c r="CH32" s="31"/>
    </row>
    <row r="33" customFormat="false" ht="21" hidden="false" customHeight="true" outlineLevel="0" collapsed="false">
      <c r="A33" s="25" t="s">
        <v>106</v>
      </c>
      <c r="B33" s="25" t="s">
        <v>106</v>
      </c>
      <c r="C33" s="25" t="s">
        <v>106</v>
      </c>
      <c r="D33" s="25" t="s">
        <v>106</v>
      </c>
      <c r="E33" s="25" t="s">
        <v>107</v>
      </c>
      <c r="F33" s="25" t="s">
        <v>107</v>
      </c>
      <c r="G33" s="25" t="s">
        <v>107</v>
      </c>
      <c r="H33" s="25" t="s">
        <v>107</v>
      </c>
      <c r="I33" s="25" t="s">
        <v>107</v>
      </c>
      <c r="J33" s="25" t="s">
        <v>107</v>
      </c>
      <c r="K33" s="25" t="s">
        <v>107</v>
      </c>
      <c r="L33" s="25" t="s">
        <v>107</v>
      </c>
      <c r="M33" s="25" t="s">
        <v>107</v>
      </c>
      <c r="N33" s="25" t="s">
        <v>107</v>
      </c>
      <c r="O33" s="25" t="s">
        <v>107</v>
      </c>
      <c r="P33" s="25" t="s">
        <v>107</v>
      </c>
      <c r="Q33" s="25" t="s">
        <v>107</v>
      </c>
      <c r="R33" s="25" t="s">
        <v>108</v>
      </c>
      <c r="S33" s="25" t="s">
        <v>108</v>
      </c>
      <c r="T33" s="25" t="s">
        <v>108</v>
      </c>
      <c r="U33" s="25" t="s">
        <v>108</v>
      </c>
      <c r="V33" s="25" t="s">
        <v>108</v>
      </c>
      <c r="W33" s="25" t="n">
        <v>2020</v>
      </c>
      <c r="X33" s="25" t="n">
        <v>2020</v>
      </c>
      <c r="Y33" s="25" t="n">
        <v>2020</v>
      </c>
      <c r="Z33" s="25" t="n">
        <v>2022</v>
      </c>
      <c r="AA33" s="25" t="n">
        <v>2022</v>
      </c>
      <c r="AB33" s="25" t="n">
        <v>2022</v>
      </c>
      <c r="AC33" s="26" t="n">
        <v>10.2924613987284</v>
      </c>
      <c r="AD33" s="26" t="n">
        <v>10.2924613987284</v>
      </c>
      <c r="AE33" s="26" t="n">
        <v>10.2924613987284</v>
      </c>
      <c r="AF33" s="26" t="n">
        <f aca="false">BX33</f>
        <v>11.332</v>
      </c>
      <c r="AG33" s="25" t="s">
        <v>81</v>
      </c>
      <c r="AH33" s="25" t="n">
        <v>43132</v>
      </c>
      <c r="AI33" s="25" t="n">
        <v>43132</v>
      </c>
      <c r="AJ33" s="26" t="n">
        <f aca="false">BX33</f>
        <v>11.332</v>
      </c>
      <c r="AK33" s="31" t="n">
        <v>0</v>
      </c>
      <c r="AL33" s="31" t="n">
        <v>11.332</v>
      </c>
      <c r="AM33" s="31" t="n">
        <v>11.332</v>
      </c>
      <c r="AN33" s="31" t="n">
        <v>11.332</v>
      </c>
      <c r="AO33" s="31" t="n">
        <v>11.332</v>
      </c>
      <c r="AP33" s="31" t="n">
        <v>11.332</v>
      </c>
      <c r="AQ33" s="41" t="n">
        <v>0</v>
      </c>
      <c r="AR33" s="25" t="s">
        <v>45</v>
      </c>
      <c r="AS33" s="25" t="s">
        <v>48</v>
      </c>
      <c r="AT33" s="25" t="s">
        <v>48</v>
      </c>
      <c r="AU33" s="25" t="s">
        <v>45</v>
      </c>
      <c r="AV33" s="25" t="s">
        <v>48</v>
      </c>
      <c r="AW33" s="25" t="s">
        <v>48</v>
      </c>
      <c r="AX33" s="31" t="n">
        <f aca="false">AQ33</f>
        <v>0</v>
      </c>
      <c r="AY33" s="31" t="n">
        <f aca="false">AQ33-AX33</f>
        <v>0</v>
      </c>
      <c r="AZ33" s="31" t="n">
        <v>73.505807</v>
      </c>
      <c r="BA33" s="31" t="n">
        <v>73.505807</v>
      </c>
      <c r="BB33" s="39" t="n">
        <v>0.452804</v>
      </c>
      <c r="BC33" s="25" t="n">
        <v>0</v>
      </c>
      <c r="BD33" s="25" t="n">
        <v>0</v>
      </c>
      <c r="BE33" s="25" t="n">
        <v>0</v>
      </c>
      <c r="BF33" s="25" t="n">
        <v>0</v>
      </c>
      <c r="BG33" s="25" t="n">
        <v>0</v>
      </c>
      <c r="BH33" s="25" t="n">
        <v>0</v>
      </c>
      <c r="BI33" s="26" t="n">
        <f aca="false">BB33</f>
        <v>0.452804</v>
      </c>
      <c r="BJ33" s="31" t="n">
        <f aca="false">BB33-BI33</f>
        <v>0</v>
      </c>
      <c r="BK33" s="31" t="n">
        <v>73.505807</v>
      </c>
      <c r="BL33" s="31" t="n">
        <v>73.505807</v>
      </c>
      <c r="BM33" s="39" t="n">
        <v>10.879196</v>
      </c>
      <c r="BN33" s="25" t="n">
        <v>0</v>
      </c>
      <c r="BO33" s="25" t="n">
        <v>0</v>
      </c>
      <c r="BP33" s="25" t="n">
        <v>0</v>
      </c>
      <c r="BQ33" s="25" t="n">
        <v>0</v>
      </c>
      <c r="BR33" s="25" t="n">
        <v>0</v>
      </c>
      <c r="BS33" s="25" t="n">
        <v>0</v>
      </c>
      <c r="BT33" s="26" t="n">
        <f aca="false">BM33</f>
        <v>10.879196</v>
      </c>
      <c r="BU33" s="31" t="n">
        <f aca="false">BM33-BT33</f>
        <v>0</v>
      </c>
      <c r="BV33" s="31" t="n">
        <v>73.505807</v>
      </c>
      <c r="BW33" s="31" t="n">
        <v>73.505807</v>
      </c>
      <c r="BX33" s="74" t="n">
        <f aca="false">AQ33+BB33+BM33</f>
        <v>11.332</v>
      </c>
      <c r="BY33" s="25" t="n">
        <v>0</v>
      </c>
      <c r="BZ33" s="25" t="n">
        <v>0</v>
      </c>
      <c r="CA33" s="25" t="n">
        <v>0</v>
      </c>
      <c r="CB33" s="25" t="n">
        <v>0</v>
      </c>
      <c r="CC33" s="25" t="n">
        <v>0</v>
      </c>
      <c r="CD33" s="25" t="n">
        <v>0</v>
      </c>
      <c r="CE33" s="26" t="n">
        <f aca="false">BX33</f>
        <v>11.332</v>
      </c>
      <c r="CF33" s="31" t="n">
        <f aca="false">BJ33+BU33</f>
        <v>0</v>
      </c>
      <c r="CG33" s="31"/>
      <c r="CH33" s="31"/>
    </row>
    <row r="34" customFormat="false" ht="21" hidden="false" customHeight="true" outlineLevel="0" collapsed="false">
      <c r="A34" s="25" t="s">
        <v>109</v>
      </c>
      <c r="B34" s="25" t="s">
        <v>109</v>
      </c>
      <c r="C34" s="25" t="s">
        <v>109</v>
      </c>
      <c r="D34" s="25" t="s">
        <v>109</v>
      </c>
      <c r="E34" s="28" t="s">
        <v>110</v>
      </c>
      <c r="F34" s="28" t="s">
        <v>110</v>
      </c>
      <c r="G34" s="28" t="s">
        <v>110</v>
      </c>
      <c r="H34" s="28" t="s">
        <v>110</v>
      </c>
      <c r="I34" s="28" t="s">
        <v>110</v>
      </c>
      <c r="J34" s="28" t="s">
        <v>110</v>
      </c>
      <c r="K34" s="28" t="s">
        <v>110</v>
      </c>
      <c r="L34" s="28" t="s">
        <v>110</v>
      </c>
      <c r="M34" s="28" t="s">
        <v>110</v>
      </c>
      <c r="N34" s="28" t="s">
        <v>110</v>
      </c>
      <c r="O34" s="28" t="s">
        <v>110</v>
      </c>
      <c r="P34" s="28" t="s">
        <v>110</v>
      </c>
      <c r="Q34" s="28" t="s">
        <v>110</v>
      </c>
      <c r="R34" s="28" t="s">
        <v>111</v>
      </c>
      <c r="S34" s="28" t="s">
        <v>111</v>
      </c>
      <c r="T34" s="28" t="s">
        <v>111</v>
      </c>
      <c r="U34" s="28" t="s">
        <v>111</v>
      </c>
      <c r="V34" s="28" t="s">
        <v>111</v>
      </c>
      <c r="W34" s="28" t="n">
        <v>2019</v>
      </c>
      <c r="X34" s="28" t="n">
        <v>2019</v>
      </c>
      <c r="Y34" s="28" t="n">
        <v>2019</v>
      </c>
      <c r="Z34" s="28" t="n">
        <v>2021</v>
      </c>
      <c r="AA34" s="28" t="n">
        <v>2021</v>
      </c>
      <c r="AB34" s="28" t="n">
        <v>2021</v>
      </c>
      <c r="AC34" s="34" t="n">
        <v>3.1298556</v>
      </c>
      <c r="AD34" s="34" t="n">
        <v>3.1298556</v>
      </c>
      <c r="AE34" s="34" t="n">
        <v>3.1298556</v>
      </c>
      <c r="AF34" s="34" t="n">
        <f aca="false">BX34</f>
        <v>3.44597</v>
      </c>
      <c r="AG34" s="28" t="s">
        <v>81</v>
      </c>
      <c r="AH34" s="28" t="n">
        <v>43132</v>
      </c>
      <c r="AI34" s="28" t="n">
        <v>43132</v>
      </c>
      <c r="AJ34" s="34" t="n">
        <f aca="false">BX34</f>
        <v>3.44597</v>
      </c>
      <c r="AK34" s="79" t="n">
        <v>0</v>
      </c>
      <c r="AL34" s="79" t="n">
        <v>3.44597</v>
      </c>
      <c r="AM34" s="79" t="n">
        <v>3.44597</v>
      </c>
      <c r="AN34" s="79" t="n">
        <v>3.44597</v>
      </c>
      <c r="AO34" s="79" t="n">
        <v>3.44597</v>
      </c>
      <c r="AP34" s="79" t="n">
        <v>3.44597</v>
      </c>
      <c r="AQ34" s="42" t="n">
        <v>2.353254</v>
      </c>
      <c r="AR34" s="25" t="n">
        <v>0</v>
      </c>
      <c r="AS34" s="25" t="n">
        <v>0</v>
      </c>
      <c r="AT34" s="25" t="n">
        <v>0</v>
      </c>
      <c r="AU34" s="25" t="n">
        <v>0</v>
      </c>
      <c r="AV34" s="25" t="n">
        <v>0</v>
      </c>
      <c r="AW34" s="25" t="n">
        <v>0</v>
      </c>
      <c r="AX34" s="26" t="n">
        <f aca="false">AQ34</f>
        <v>2.353254</v>
      </c>
      <c r="AY34" s="31" t="n">
        <f aca="false">AQ34-AX34</f>
        <v>0</v>
      </c>
      <c r="AZ34" s="31" t="n">
        <v>73.505807</v>
      </c>
      <c r="BA34" s="31" t="n">
        <v>73.505807</v>
      </c>
      <c r="BB34" s="39" t="n">
        <v>0</v>
      </c>
      <c r="BC34" s="25" t="s">
        <v>45</v>
      </c>
      <c r="BD34" s="25" t="s">
        <v>48</v>
      </c>
      <c r="BE34" s="25" t="s">
        <v>48</v>
      </c>
      <c r="BF34" s="25" t="s">
        <v>45</v>
      </c>
      <c r="BG34" s="25" t="s">
        <v>48</v>
      </c>
      <c r="BH34" s="25" t="s">
        <v>48</v>
      </c>
      <c r="BI34" s="26" t="n">
        <f aca="false">BB34</f>
        <v>0</v>
      </c>
      <c r="BJ34" s="31" t="n">
        <f aca="false">BB34-BI34</f>
        <v>0</v>
      </c>
      <c r="BK34" s="31" t="n">
        <v>73.505807</v>
      </c>
      <c r="BL34" s="31" t="n">
        <v>73.505807</v>
      </c>
      <c r="BM34" s="39" t="n">
        <v>1.092716</v>
      </c>
      <c r="BN34" s="25" t="n">
        <v>0</v>
      </c>
      <c r="BO34" s="25" t="n">
        <v>0</v>
      </c>
      <c r="BP34" s="25" t="n">
        <v>0</v>
      </c>
      <c r="BQ34" s="25" t="n">
        <v>0</v>
      </c>
      <c r="BR34" s="25" t="n">
        <v>0</v>
      </c>
      <c r="BS34" s="25" t="n">
        <v>0</v>
      </c>
      <c r="BT34" s="26" t="n">
        <f aca="false">BM34</f>
        <v>1.092716</v>
      </c>
      <c r="BU34" s="31" t="n">
        <f aca="false">BM34-BT34</f>
        <v>0</v>
      </c>
      <c r="BV34" s="31" t="n">
        <v>73.505807</v>
      </c>
      <c r="BW34" s="31" t="n">
        <v>73.505807</v>
      </c>
      <c r="BX34" s="74" t="n">
        <f aca="false">AQ34+BB34+BM34</f>
        <v>3.44597</v>
      </c>
      <c r="BY34" s="25" t="n">
        <v>0</v>
      </c>
      <c r="BZ34" s="25" t="n">
        <v>0</v>
      </c>
      <c r="CA34" s="25" t="n">
        <v>0</v>
      </c>
      <c r="CB34" s="25" t="n">
        <v>0</v>
      </c>
      <c r="CC34" s="25" t="n">
        <v>0</v>
      </c>
      <c r="CD34" s="25" t="n">
        <v>0</v>
      </c>
      <c r="CE34" s="26" t="n">
        <f aca="false">BX34</f>
        <v>3.44597</v>
      </c>
      <c r="CF34" s="31" t="n">
        <f aca="false">AY34+BU34</f>
        <v>0</v>
      </c>
      <c r="CG34" s="31" t="n">
        <v>3.44597</v>
      </c>
      <c r="CH34" s="31" t="n">
        <v>3.44597</v>
      </c>
    </row>
    <row r="35" customFormat="false" ht="21.75" hidden="false" customHeight="true" outlineLevel="0" collapsed="false">
      <c r="A35" s="38" t="s">
        <v>112</v>
      </c>
      <c r="B35" s="38" t="s">
        <v>112</v>
      </c>
      <c r="C35" s="38" t="s">
        <v>112</v>
      </c>
      <c r="D35" s="38" t="s">
        <v>112</v>
      </c>
      <c r="E35" s="25" t="s">
        <v>113</v>
      </c>
      <c r="F35" s="25" t="s">
        <v>113</v>
      </c>
      <c r="G35" s="25" t="s">
        <v>113</v>
      </c>
      <c r="H35" s="25" t="s">
        <v>113</v>
      </c>
      <c r="I35" s="25" t="s">
        <v>113</v>
      </c>
      <c r="J35" s="25" t="s">
        <v>113</v>
      </c>
      <c r="K35" s="25" t="s">
        <v>113</v>
      </c>
      <c r="L35" s="25" t="s">
        <v>113</v>
      </c>
      <c r="M35" s="25" t="s">
        <v>113</v>
      </c>
      <c r="N35" s="25" t="s">
        <v>113</v>
      </c>
      <c r="O35" s="25" t="s">
        <v>113</v>
      </c>
      <c r="P35" s="25" t="s">
        <v>113</v>
      </c>
      <c r="Q35" s="25" t="s">
        <v>113</v>
      </c>
      <c r="R35" s="25" t="s">
        <v>47</v>
      </c>
      <c r="S35" s="25" t="s">
        <v>47</v>
      </c>
      <c r="T35" s="25" t="s">
        <v>47</v>
      </c>
      <c r="U35" s="25" t="s">
        <v>47</v>
      </c>
      <c r="V35" s="25" t="s">
        <v>47</v>
      </c>
      <c r="W35" s="25" t="s">
        <v>48</v>
      </c>
      <c r="X35" s="25" t="s">
        <v>48</v>
      </c>
      <c r="Y35" s="25" t="s">
        <v>48</v>
      </c>
      <c r="Z35" s="25" t="s">
        <v>48</v>
      </c>
      <c r="AA35" s="25" t="s">
        <v>48</v>
      </c>
      <c r="AB35" s="25" t="s">
        <v>48</v>
      </c>
      <c r="AC35" s="26" t="n">
        <f aca="false">AC37</f>
        <v>4.2853529</v>
      </c>
      <c r="AD35" s="26" t="n">
        <v>4.2853529</v>
      </c>
      <c r="AE35" s="26" t="n">
        <v>4.2853529</v>
      </c>
      <c r="AF35" s="26" t="n">
        <f aca="false">BX35</f>
        <v>4.74156</v>
      </c>
      <c r="AG35" s="25" t="s">
        <v>48</v>
      </c>
      <c r="AH35" s="25" t="s">
        <v>48</v>
      </c>
      <c r="AI35" s="25" t="s">
        <v>48</v>
      </c>
      <c r="AJ35" s="26" t="n">
        <f aca="false">BX35</f>
        <v>4.74156</v>
      </c>
      <c r="AK35" s="31" t="n">
        <f aca="false">AK37</f>
        <v>0</v>
      </c>
      <c r="AL35" s="31" t="n">
        <v>4.74156</v>
      </c>
      <c r="AM35" s="31" t="n">
        <v>4.74156</v>
      </c>
      <c r="AN35" s="31" t="n">
        <v>4.74156</v>
      </c>
      <c r="AO35" s="31" t="n">
        <v>4.74156</v>
      </c>
      <c r="AP35" s="31" t="n">
        <v>4.74156</v>
      </c>
      <c r="AQ35" s="41" t="n">
        <f aca="false">AQ36</f>
        <v>1.00956</v>
      </c>
      <c r="AR35" s="25" t="n">
        <v>0</v>
      </c>
      <c r="AS35" s="25" t="n">
        <v>0</v>
      </c>
      <c r="AT35" s="25" t="n">
        <v>0</v>
      </c>
      <c r="AU35" s="25" t="n">
        <v>0</v>
      </c>
      <c r="AV35" s="25" t="n">
        <v>0</v>
      </c>
      <c r="AW35" s="25" t="n">
        <v>0</v>
      </c>
      <c r="AX35" s="26" t="n">
        <f aca="false">AQ35</f>
        <v>1.00956</v>
      </c>
      <c r="AY35" s="31" t="n">
        <f aca="false">AQ35-AX35</f>
        <v>0</v>
      </c>
      <c r="AZ35" s="31" t="n">
        <v>73.505807</v>
      </c>
      <c r="BA35" s="31" t="n">
        <v>73.505807</v>
      </c>
      <c r="BB35" s="39" t="n">
        <f aca="false">BB36</f>
        <v>3.732</v>
      </c>
      <c r="BC35" s="25" t="n">
        <v>0</v>
      </c>
      <c r="BD35" s="25" t="n">
        <v>0</v>
      </c>
      <c r="BE35" s="25" t="n">
        <v>0</v>
      </c>
      <c r="BF35" s="25" t="n">
        <v>0</v>
      </c>
      <c r="BG35" s="25" t="n">
        <v>0</v>
      </c>
      <c r="BH35" s="25" t="n">
        <v>0</v>
      </c>
      <c r="BI35" s="26" t="n">
        <f aca="false">BB35</f>
        <v>3.732</v>
      </c>
      <c r="BJ35" s="31" t="n">
        <f aca="false">BB35-BI35</f>
        <v>0</v>
      </c>
      <c r="BK35" s="31" t="n">
        <v>73.505807</v>
      </c>
      <c r="BL35" s="31" t="n">
        <v>73.505807</v>
      </c>
      <c r="BM35" s="78" t="n">
        <f aca="false">BM36</f>
        <v>0</v>
      </c>
      <c r="BN35" s="25" t="n">
        <v>0</v>
      </c>
      <c r="BO35" s="25" t="n">
        <v>0</v>
      </c>
      <c r="BP35" s="25" t="n">
        <v>0</v>
      </c>
      <c r="BQ35" s="25" t="n">
        <v>0</v>
      </c>
      <c r="BR35" s="25" t="n">
        <v>0</v>
      </c>
      <c r="BS35" s="25" t="n">
        <v>0</v>
      </c>
      <c r="BT35" s="31" t="n">
        <f aca="false">BM35</f>
        <v>0</v>
      </c>
      <c r="BU35" s="31" t="n">
        <f aca="false">BM35-BT35</f>
        <v>0</v>
      </c>
      <c r="BV35" s="31" t="n">
        <v>73.505807</v>
      </c>
      <c r="BW35" s="31" t="n">
        <v>73.505807</v>
      </c>
      <c r="BX35" s="74" t="n">
        <f aca="false">AQ35+BB35+BM35</f>
        <v>4.74156</v>
      </c>
      <c r="BY35" s="25" t="n">
        <v>0</v>
      </c>
      <c r="BZ35" s="25" t="n">
        <v>0</v>
      </c>
      <c r="CA35" s="25" t="n">
        <v>0</v>
      </c>
      <c r="CB35" s="25" t="n">
        <v>0</v>
      </c>
      <c r="CC35" s="25" t="n">
        <v>0</v>
      </c>
      <c r="CD35" s="25" t="n">
        <v>0</v>
      </c>
      <c r="CE35" s="26" t="n">
        <f aca="false">BX35</f>
        <v>4.74156</v>
      </c>
      <c r="CF35" s="31" t="n">
        <f aca="false">AY35+BJ35</f>
        <v>0</v>
      </c>
      <c r="CG35" s="31" t="n">
        <v>3.44597</v>
      </c>
      <c r="CH35" s="31" t="n">
        <v>3.44597</v>
      </c>
    </row>
    <row r="36" customFormat="false" ht="21.75" hidden="false" customHeight="true" outlineLevel="0" collapsed="false">
      <c r="A36" s="25" t="s">
        <v>114</v>
      </c>
      <c r="B36" s="25" t="s">
        <v>114</v>
      </c>
      <c r="C36" s="25" t="s">
        <v>114</v>
      </c>
      <c r="D36" s="25" t="s">
        <v>114</v>
      </c>
      <c r="E36" s="25" t="s">
        <v>204</v>
      </c>
      <c r="F36" s="25" t="s">
        <v>115</v>
      </c>
      <c r="G36" s="25" t="s">
        <v>115</v>
      </c>
      <c r="H36" s="25" t="s">
        <v>115</v>
      </c>
      <c r="I36" s="25" t="s">
        <v>115</v>
      </c>
      <c r="J36" s="25" t="s">
        <v>115</v>
      </c>
      <c r="K36" s="25" t="s">
        <v>115</v>
      </c>
      <c r="L36" s="25" t="s">
        <v>115</v>
      </c>
      <c r="M36" s="25" t="s">
        <v>115</v>
      </c>
      <c r="N36" s="25" t="s">
        <v>115</v>
      </c>
      <c r="O36" s="25" t="s">
        <v>115</v>
      </c>
      <c r="P36" s="25" t="s">
        <v>115</v>
      </c>
      <c r="Q36" s="25" t="s">
        <v>115</v>
      </c>
      <c r="R36" s="25" t="s">
        <v>47</v>
      </c>
      <c r="S36" s="25" t="s">
        <v>47</v>
      </c>
      <c r="T36" s="25" t="s">
        <v>47</v>
      </c>
      <c r="U36" s="25" t="s">
        <v>47</v>
      </c>
      <c r="V36" s="25" t="s">
        <v>47</v>
      </c>
      <c r="W36" s="25" t="s">
        <v>48</v>
      </c>
      <c r="X36" s="25" t="s">
        <v>48</v>
      </c>
      <c r="Y36" s="25" t="s">
        <v>48</v>
      </c>
      <c r="Z36" s="25" t="s">
        <v>48</v>
      </c>
      <c r="AA36" s="25" t="s">
        <v>48</v>
      </c>
      <c r="AB36" s="25" t="s">
        <v>48</v>
      </c>
      <c r="AC36" s="25" t="n">
        <v>0</v>
      </c>
      <c r="AD36" s="25" t="n">
        <v>0</v>
      </c>
      <c r="AE36" s="25" t="n">
        <v>0</v>
      </c>
      <c r="AF36" s="26" t="n">
        <f aca="false">BX36</f>
        <v>4.74156</v>
      </c>
      <c r="AG36" s="25" t="s">
        <v>48</v>
      </c>
      <c r="AH36" s="25" t="s">
        <v>48</v>
      </c>
      <c r="AI36" s="25" t="s">
        <v>48</v>
      </c>
      <c r="AJ36" s="26" t="n">
        <f aca="false">BX36</f>
        <v>4.74156</v>
      </c>
      <c r="AK36" s="25" t="n">
        <v>0</v>
      </c>
      <c r="AL36" s="25" t="n">
        <v>0</v>
      </c>
      <c r="AM36" s="25" t="n">
        <v>0</v>
      </c>
      <c r="AN36" s="25" t="n">
        <v>0</v>
      </c>
      <c r="AO36" s="25" t="n">
        <v>0</v>
      </c>
      <c r="AP36" s="25" t="n">
        <v>0</v>
      </c>
      <c r="AQ36" s="41" t="n">
        <f aca="false">AQ37</f>
        <v>1.00956</v>
      </c>
      <c r="AR36" s="25" t="n">
        <v>0</v>
      </c>
      <c r="AS36" s="25" t="n">
        <v>0</v>
      </c>
      <c r="AT36" s="25" t="n">
        <v>0</v>
      </c>
      <c r="AU36" s="25" t="n">
        <v>0</v>
      </c>
      <c r="AV36" s="25" t="n">
        <v>0</v>
      </c>
      <c r="AW36" s="25" t="n">
        <v>0</v>
      </c>
      <c r="AX36" s="26" t="n">
        <f aca="false">AQ36</f>
        <v>1.00956</v>
      </c>
      <c r="AY36" s="31" t="n">
        <f aca="false">AQ36-AX36</f>
        <v>0</v>
      </c>
      <c r="AZ36" s="31" t="n">
        <v>73.505807</v>
      </c>
      <c r="BA36" s="31" t="n">
        <v>73.505807</v>
      </c>
      <c r="BB36" s="39" t="n">
        <f aca="false">BB37</f>
        <v>3.732</v>
      </c>
      <c r="BC36" s="25" t="n">
        <v>0</v>
      </c>
      <c r="BD36" s="25" t="n">
        <v>0</v>
      </c>
      <c r="BE36" s="25" t="n">
        <v>0</v>
      </c>
      <c r="BF36" s="25" t="n">
        <v>0</v>
      </c>
      <c r="BG36" s="25" t="n">
        <v>0</v>
      </c>
      <c r="BH36" s="25" t="n">
        <v>0</v>
      </c>
      <c r="BI36" s="26" t="n">
        <f aca="false">BB36</f>
        <v>3.732</v>
      </c>
      <c r="BJ36" s="31" t="n">
        <f aca="false">BB36-BI36</f>
        <v>0</v>
      </c>
      <c r="BK36" s="31" t="n">
        <v>73.505807</v>
      </c>
      <c r="BL36" s="31" t="n">
        <v>73.505807</v>
      </c>
      <c r="BM36" s="78" t="n">
        <f aca="false">BM37</f>
        <v>0</v>
      </c>
      <c r="BN36" s="25" t="n">
        <v>0</v>
      </c>
      <c r="BO36" s="25" t="n">
        <v>0</v>
      </c>
      <c r="BP36" s="25" t="n">
        <v>0</v>
      </c>
      <c r="BQ36" s="25" t="n">
        <v>0</v>
      </c>
      <c r="BR36" s="25" t="n">
        <v>0</v>
      </c>
      <c r="BS36" s="25" t="n">
        <v>0</v>
      </c>
      <c r="BT36" s="31" t="n">
        <f aca="false">BM36</f>
        <v>0</v>
      </c>
      <c r="BU36" s="31" t="n">
        <f aca="false">BM36-BT36</f>
        <v>0</v>
      </c>
      <c r="BV36" s="31" t="n">
        <v>73.505807</v>
      </c>
      <c r="BW36" s="31" t="n">
        <v>73.505807</v>
      </c>
      <c r="BX36" s="74" t="n">
        <f aca="false">AQ36+BB36+BM36</f>
        <v>4.74156</v>
      </c>
      <c r="BY36" s="25" t="n">
        <v>0</v>
      </c>
      <c r="BZ36" s="25" t="n">
        <v>0</v>
      </c>
      <c r="CA36" s="25" t="n">
        <v>0</v>
      </c>
      <c r="CB36" s="25" t="n">
        <v>0</v>
      </c>
      <c r="CC36" s="25" t="n">
        <v>0</v>
      </c>
      <c r="CD36" s="25" t="n">
        <v>0</v>
      </c>
      <c r="CE36" s="26" t="n">
        <f aca="false">BX36</f>
        <v>4.74156</v>
      </c>
      <c r="CF36" s="31" t="n">
        <f aca="false">CF37</f>
        <v>0</v>
      </c>
      <c r="CG36" s="31" t="n">
        <v>0</v>
      </c>
      <c r="CH36" s="31" t="n">
        <v>0</v>
      </c>
    </row>
    <row r="37" customFormat="false" ht="21.75" hidden="false" customHeight="true" outlineLevel="0" collapsed="false">
      <c r="A37" s="25" t="s">
        <v>116</v>
      </c>
      <c r="B37" s="25" t="s">
        <v>116</v>
      </c>
      <c r="C37" s="25" t="s">
        <v>116</v>
      </c>
      <c r="D37" s="25" t="s">
        <v>116</v>
      </c>
      <c r="E37" s="25" t="s">
        <v>117</v>
      </c>
      <c r="F37" s="25" t="s">
        <v>117</v>
      </c>
      <c r="G37" s="25" t="s">
        <v>117</v>
      </c>
      <c r="H37" s="25" t="s">
        <v>117</v>
      </c>
      <c r="I37" s="25" t="s">
        <v>117</v>
      </c>
      <c r="J37" s="25" t="s">
        <v>117</v>
      </c>
      <c r="K37" s="25" t="s">
        <v>117</v>
      </c>
      <c r="L37" s="25" t="s">
        <v>117</v>
      </c>
      <c r="M37" s="25" t="s">
        <v>117</v>
      </c>
      <c r="N37" s="25" t="s">
        <v>117</v>
      </c>
      <c r="O37" s="25" t="s">
        <v>117</v>
      </c>
      <c r="P37" s="25" t="s">
        <v>117</v>
      </c>
      <c r="Q37" s="25" t="s">
        <v>117</v>
      </c>
      <c r="R37" s="25" t="s">
        <v>47</v>
      </c>
      <c r="S37" s="25" t="s">
        <v>47</v>
      </c>
      <c r="T37" s="25" t="s">
        <v>47</v>
      </c>
      <c r="U37" s="25" t="s">
        <v>47</v>
      </c>
      <c r="V37" s="25" t="s">
        <v>47</v>
      </c>
      <c r="W37" s="25" t="s">
        <v>48</v>
      </c>
      <c r="X37" s="25" t="s">
        <v>48</v>
      </c>
      <c r="Y37" s="25" t="s">
        <v>48</v>
      </c>
      <c r="Z37" s="25" t="s">
        <v>48</v>
      </c>
      <c r="AA37" s="25" t="s">
        <v>48</v>
      </c>
      <c r="AB37" s="25" t="s">
        <v>48</v>
      </c>
      <c r="AC37" s="26" t="n">
        <f aca="false">AC38</f>
        <v>4.2853529</v>
      </c>
      <c r="AD37" s="26" t="n">
        <v>4.2853529</v>
      </c>
      <c r="AE37" s="26" t="n">
        <v>4.2853529</v>
      </c>
      <c r="AF37" s="26" t="n">
        <f aca="false">BX37</f>
        <v>4.74156</v>
      </c>
      <c r="AG37" s="25" t="s">
        <v>48</v>
      </c>
      <c r="AH37" s="25" t="s">
        <v>48</v>
      </c>
      <c r="AI37" s="25" t="s">
        <v>48</v>
      </c>
      <c r="AJ37" s="26" t="n">
        <f aca="false">BX37</f>
        <v>4.74156</v>
      </c>
      <c r="AK37" s="31" t="n">
        <f aca="false">AK38</f>
        <v>0</v>
      </c>
      <c r="AL37" s="31" t="n">
        <v>4.74156</v>
      </c>
      <c r="AM37" s="31" t="n">
        <v>4.74156</v>
      </c>
      <c r="AN37" s="31" t="n">
        <v>4.74156</v>
      </c>
      <c r="AO37" s="31" t="n">
        <v>4.74156</v>
      </c>
      <c r="AP37" s="31" t="n">
        <v>4.74156</v>
      </c>
      <c r="AQ37" s="41" t="n">
        <f aca="false">AQ38</f>
        <v>1.00956</v>
      </c>
      <c r="AR37" s="25" t="n">
        <v>0</v>
      </c>
      <c r="AS37" s="25" t="n">
        <v>0</v>
      </c>
      <c r="AT37" s="25" t="n">
        <v>0</v>
      </c>
      <c r="AU37" s="25" t="n">
        <v>0</v>
      </c>
      <c r="AV37" s="25" t="n">
        <v>0</v>
      </c>
      <c r="AW37" s="25" t="n">
        <v>0</v>
      </c>
      <c r="AX37" s="26" t="n">
        <f aca="false">AQ37</f>
        <v>1.00956</v>
      </c>
      <c r="AY37" s="31" t="n">
        <f aca="false">AQ37-AX37</f>
        <v>0</v>
      </c>
      <c r="AZ37" s="31" t="n">
        <v>73.505807</v>
      </c>
      <c r="BA37" s="31" t="n">
        <v>73.505807</v>
      </c>
      <c r="BB37" s="39" t="n">
        <f aca="false">BB38</f>
        <v>3.732</v>
      </c>
      <c r="BC37" s="25" t="n">
        <v>0</v>
      </c>
      <c r="BD37" s="25" t="n">
        <v>0</v>
      </c>
      <c r="BE37" s="25" t="n">
        <v>0</v>
      </c>
      <c r="BF37" s="25" t="n">
        <v>0</v>
      </c>
      <c r="BG37" s="25" t="n">
        <v>0</v>
      </c>
      <c r="BH37" s="25" t="n">
        <v>0</v>
      </c>
      <c r="BI37" s="26" t="n">
        <f aca="false">BB37</f>
        <v>3.732</v>
      </c>
      <c r="BJ37" s="31" t="n">
        <f aca="false">BB37-BI37</f>
        <v>0</v>
      </c>
      <c r="BK37" s="31" t="n">
        <v>73.505807</v>
      </c>
      <c r="BL37" s="31" t="n">
        <v>73.505807</v>
      </c>
      <c r="BM37" s="78" t="n">
        <f aca="false">BM38</f>
        <v>0</v>
      </c>
      <c r="BN37" s="25" t="n">
        <v>0</v>
      </c>
      <c r="BO37" s="25" t="n">
        <v>0</v>
      </c>
      <c r="BP37" s="25" t="n">
        <v>0</v>
      </c>
      <c r="BQ37" s="25" t="n">
        <v>0</v>
      </c>
      <c r="BR37" s="25" t="n">
        <v>0</v>
      </c>
      <c r="BS37" s="25" t="n">
        <v>0</v>
      </c>
      <c r="BT37" s="31" t="n">
        <f aca="false">BM37</f>
        <v>0</v>
      </c>
      <c r="BU37" s="31" t="n">
        <f aca="false">BM37-BT37</f>
        <v>0</v>
      </c>
      <c r="BV37" s="31" t="n">
        <v>73.505807</v>
      </c>
      <c r="BW37" s="31" t="n">
        <v>73.505807</v>
      </c>
      <c r="BX37" s="74" t="n">
        <f aca="false">AQ37+BB37+BM37</f>
        <v>4.74156</v>
      </c>
      <c r="BY37" s="25" t="n">
        <v>0</v>
      </c>
      <c r="BZ37" s="25" t="n">
        <v>0</v>
      </c>
      <c r="CA37" s="25" t="n">
        <v>0</v>
      </c>
      <c r="CB37" s="25" t="n">
        <v>0</v>
      </c>
      <c r="CC37" s="25" t="n">
        <v>0</v>
      </c>
      <c r="CD37" s="25" t="n">
        <v>0</v>
      </c>
      <c r="CE37" s="26" t="n">
        <f aca="false">BX37</f>
        <v>4.74156</v>
      </c>
      <c r="CF37" s="31" t="n">
        <f aca="false">AY37+BJ37</f>
        <v>0</v>
      </c>
      <c r="CG37" s="31" t="n">
        <v>0</v>
      </c>
      <c r="CH37" s="31" t="n">
        <v>0</v>
      </c>
    </row>
    <row r="38" customFormat="false" ht="21.75" hidden="false" customHeight="true" outlineLevel="0" collapsed="false">
      <c r="A38" s="25" t="s">
        <v>118</v>
      </c>
      <c r="B38" s="25" t="s">
        <v>118</v>
      </c>
      <c r="C38" s="25" t="s">
        <v>118</v>
      </c>
      <c r="D38" s="25" t="s">
        <v>118</v>
      </c>
      <c r="E38" s="28" t="s">
        <v>119</v>
      </c>
      <c r="F38" s="28" t="s">
        <v>119</v>
      </c>
      <c r="G38" s="28" t="s">
        <v>119</v>
      </c>
      <c r="H38" s="28" t="s">
        <v>119</v>
      </c>
      <c r="I38" s="28" t="s">
        <v>119</v>
      </c>
      <c r="J38" s="28" t="s">
        <v>119</v>
      </c>
      <c r="K38" s="28" t="s">
        <v>119</v>
      </c>
      <c r="L38" s="28" t="s">
        <v>119</v>
      </c>
      <c r="M38" s="28" t="s">
        <v>119</v>
      </c>
      <c r="N38" s="28" t="s">
        <v>119</v>
      </c>
      <c r="O38" s="28" t="s">
        <v>119</v>
      </c>
      <c r="P38" s="28" t="s">
        <v>119</v>
      </c>
      <c r="Q38" s="28" t="s">
        <v>119</v>
      </c>
      <c r="R38" s="28" t="s">
        <v>120</v>
      </c>
      <c r="S38" s="28" t="s">
        <v>120</v>
      </c>
      <c r="T38" s="28" t="s">
        <v>120</v>
      </c>
      <c r="U38" s="28" t="s">
        <v>120</v>
      </c>
      <c r="V38" s="28" t="s">
        <v>120</v>
      </c>
      <c r="W38" s="28" t="n">
        <v>2019</v>
      </c>
      <c r="X38" s="28" t="n">
        <v>2019</v>
      </c>
      <c r="Y38" s="28" t="n">
        <v>2019</v>
      </c>
      <c r="Z38" s="28" t="n">
        <v>2020</v>
      </c>
      <c r="AA38" s="28" t="n">
        <v>2020</v>
      </c>
      <c r="AB38" s="28" t="n">
        <v>2020</v>
      </c>
      <c r="AC38" s="34" t="n">
        <v>4.2853529</v>
      </c>
      <c r="AD38" s="34" t="n">
        <v>4.2853529</v>
      </c>
      <c r="AE38" s="34" t="n">
        <v>4.2853529</v>
      </c>
      <c r="AF38" s="34" t="n">
        <f aca="false">BX38</f>
        <v>4.74156</v>
      </c>
      <c r="AG38" s="28" t="s">
        <v>81</v>
      </c>
      <c r="AH38" s="28" t="n">
        <v>43132</v>
      </c>
      <c r="AI38" s="28" t="n">
        <v>43132</v>
      </c>
      <c r="AJ38" s="34" t="n">
        <f aca="false">BX38</f>
        <v>4.74156</v>
      </c>
      <c r="AK38" s="79" t="n">
        <v>0</v>
      </c>
      <c r="AL38" s="79" t="n">
        <v>4.74156</v>
      </c>
      <c r="AM38" s="79" t="n">
        <v>4.74156</v>
      </c>
      <c r="AN38" s="79" t="n">
        <v>4.74156</v>
      </c>
      <c r="AO38" s="79" t="n">
        <v>4.74156</v>
      </c>
      <c r="AP38" s="79" t="n">
        <v>4.74156</v>
      </c>
      <c r="AQ38" s="42" t="n">
        <v>1.00956</v>
      </c>
      <c r="AR38" s="25" t="n">
        <v>0</v>
      </c>
      <c r="AS38" s="25" t="n">
        <v>0</v>
      </c>
      <c r="AT38" s="25" t="n">
        <v>0</v>
      </c>
      <c r="AU38" s="25" t="n">
        <v>0</v>
      </c>
      <c r="AV38" s="25" t="n">
        <v>0</v>
      </c>
      <c r="AW38" s="25" t="n">
        <v>0</v>
      </c>
      <c r="AX38" s="26" t="n">
        <f aca="false">AQ38</f>
        <v>1.00956</v>
      </c>
      <c r="AY38" s="31" t="n">
        <f aca="false">AQ38-AX38</f>
        <v>0</v>
      </c>
      <c r="AZ38" s="31" t="n">
        <v>73.505807</v>
      </c>
      <c r="BA38" s="31" t="n">
        <v>73.505807</v>
      </c>
      <c r="BB38" s="39" t="n">
        <v>3.732</v>
      </c>
      <c r="BC38" s="25" t="n">
        <v>0</v>
      </c>
      <c r="BD38" s="25" t="n">
        <v>0</v>
      </c>
      <c r="BE38" s="25" t="n">
        <v>0</v>
      </c>
      <c r="BF38" s="25" t="n">
        <v>0</v>
      </c>
      <c r="BG38" s="25" t="n">
        <v>0</v>
      </c>
      <c r="BH38" s="25" t="n">
        <v>0</v>
      </c>
      <c r="BI38" s="26" t="n">
        <f aca="false">BB38</f>
        <v>3.732</v>
      </c>
      <c r="BJ38" s="31" t="n">
        <f aca="false">BB38-BI38</f>
        <v>0</v>
      </c>
      <c r="BK38" s="31" t="n">
        <v>73.505807</v>
      </c>
      <c r="BL38" s="31" t="n">
        <v>73.505807</v>
      </c>
      <c r="BM38" s="78" t="n">
        <v>0</v>
      </c>
      <c r="BN38" s="25" t="s">
        <v>45</v>
      </c>
      <c r="BO38" s="25" t="s">
        <v>48</v>
      </c>
      <c r="BP38" s="25" t="s">
        <v>48</v>
      </c>
      <c r="BQ38" s="25" t="s">
        <v>45</v>
      </c>
      <c r="BR38" s="25" t="s">
        <v>48</v>
      </c>
      <c r="BS38" s="25" t="s">
        <v>48</v>
      </c>
      <c r="BT38" s="31" t="n">
        <f aca="false">BM38</f>
        <v>0</v>
      </c>
      <c r="BU38" s="31" t="n">
        <f aca="false">BM38-BT38</f>
        <v>0</v>
      </c>
      <c r="BV38" s="31" t="n">
        <v>73.505807</v>
      </c>
      <c r="BW38" s="31" t="n">
        <v>73.505807</v>
      </c>
      <c r="BX38" s="74" t="n">
        <f aca="false">AQ38+BB38+BM38</f>
        <v>4.74156</v>
      </c>
      <c r="BY38" s="25" t="n">
        <v>0</v>
      </c>
      <c r="BZ38" s="25" t="n">
        <v>0</v>
      </c>
      <c r="CA38" s="25" t="n">
        <v>0</v>
      </c>
      <c r="CB38" s="25" t="n">
        <v>0</v>
      </c>
      <c r="CC38" s="25" t="n">
        <v>0</v>
      </c>
      <c r="CD38" s="25" t="n">
        <v>0</v>
      </c>
      <c r="CE38" s="26" t="n">
        <f aca="false">BX38</f>
        <v>4.74156</v>
      </c>
      <c r="CF38" s="31" t="n">
        <f aca="false">AY38+BJ38</f>
        <v>0</v>
      </c>
      <c r="CG38" s="31" t="n">
        <v>0</v>
      </c>
      <c r="CH38" s="31" t="n">
        <v>0</v>
      </c>
    </row>
    <row r="39" customFormat="false" ht="21.75" hidden="false" customHeight="true" outlineLevel="0" collapsed="false">
      <c r="A39" s="38" t="s">
        <v>121</v>
      </c>
      <c r="B39" s="38" t="s">
        <v>121</v>
      </c>
      <c r="C39" s="38" t="s">
        <v>121</v>
      </c>
      <c r="D39" s="38" t="s">
        <v>121</v>
      </c>
      <c r="E39" s="25" t="s">
        <v>122</v>
      </c>
      <c r="F39" s="25" t="s">
        <v>122</v>
      </c>
      <c r="G39" s="25" t="s">
        <v>122</v>
      </c>
      <c r="H39" s="25" t="s">
        <v>122</v>
      </c>
      <c r="I39" s="25" t="s">
        <v>122</v>
      </c>
      <c r="J39" s="25" t="s">
        <v>122</v>
      </c>
      <c r="K39" s="25" t="s">
        <v>122</v>
      </c>
      <c r="L39" s="25" t="s">
        <v>122</v>
      </c>
      <c r="M39" s="25" t="s">
        <v>122</v>
      </c>
      <c r="N39" s="25" t="s">
        <v>122</v>
      </c>
      <c r="O39" s="25" t="s">
        <v>122</v>
      </c>
      <c r="P39" s="25" t="s">
        <v>122</v>
      </c>
      <c r="Q39" s="25" t="s">
        <v>122</v>
      </c>
      <c r="R39" s="25" t="s">
        <v>47</v>
      </c>
      <c r="S39" s="25" t="s">
        <v>47</v>
      </c>
      <c r="T39" s="25" t="s">
        <v>47</v>
      </c>
      <c r="U39" s="25" t="s">
        <v>47</v>
      </c>
      <c r="V39" s="25" t="s">
        <v>47</v>
      </c>
      <c r="W39" s="25" t="s">
        <v>48</v>
      </c>
      <c r="X39" s="25" t="s">
        <v>48</v>
      </c>
      <c r="Y39" s="25" t="s">
        <v>48</v>
      </c>
      <c r="Z39" s="25" t="s">
        <v>48</v>
      </c>
      <c r="AA39" s="25" t="s">
        <v>48</v>
      </c>
      <c r="AB39" s="25" t="s">
        <v>48</v>
      </c>
      <c r="AC39" s="26" t="n">
        <f aca="false">AC40</f>
        <v>0</v>
      </c>
      <c r="AD39" s="26" t="n">
        <v>19.20163024</v>
      </c>
      <c r="AE39" s="26" t="n">
        <v>19.20163024</v>
      </c>
      <c r="AF39" s="26" t="n">
        <f aca="false">BX39</f>
        <v>1.139176</v>
      </c>
      <c r="AG39" s="25" t="s">
        <v>48</v>
      </c>
      <c r="AH39" s="25" t="s">
        <v>48</v>
      </c>
      <c r="AI39" s="25" t="s">
        <v>48</v>
      </c>
      <c r="AJ39" s="26" t="n">
        <f aca="false">BX39</f>
        <v>1.139176</v>
      </c>
      <c r="AK39" s="31" t="n">
        <f aca="false">AK40</f>
        <v>0</v>
      </c>
      <c r="AL39" s="31" t="n">
        <v>21.931243</v>
      </c>
      <c r="AM39" s="31" t="n">
        <v>21.931243</v>
      </c>
      <c r="AN39" s="31" t="n">
        <v>21.931243</v>
      </c>
      <c r="AO39" s="31" t="n">
        <v>21.931243</v>
      </c>
      <c r="AP39" s="31" t="n">
        <v>21.931243</v>
      </c>
      <c r="AQ39" s="76" t="n">
        <f aca="false">AQ40</f>
        <v>0</v>
      </c>
      <c r="AR39" s="31" t="n">
        <v>0</v>
      </c>
      <c r="AS39" s="31" t="n">
        <v>0</v>
      </c>
      <c r="AT39" s="31" t="n">
        <v>0</v>
      </c>
      <c r="AU39" s="31" t="n">
        <v>0</v>
      </c>
      <c r="AV39" s="31" t="n">
        <v>0</v>
      </c>
      <c r="AW39" s="31" t="n">
        <v>0</v>
      </c>
      <c r="AX39" s="31" t="n">
        <f aca="false">AQ39</f>
        <v>0</v>
      </c>
      <c r="AY39" s="31" t="n">
        <f aca="false">AQ39-AX39</f>
        <v>0</v>
      </c>
      <c r="AZ39" s="31" t="n">
        <v>73.505807</v>
      </c>
      <c r="BA39" s="31" t="n">
        <v>73.505807</v>
      </c>
      <c r="BB39" s="39" t="n">
        <f aca="false">BB40</f>
        <v>1.139176</v>
      </c>
      <c r="BC39" s="25" t="n">
        <v>0</v>
      </c>
      <c r="BD39" s="25" t="n">
        <v>0</v>
      </c>
      <c r="BE39" s="25" t="n">
        <v>0</v>
      </c>
      <c r="BF39" s="25" t="n">
        <v>0</v>
      </c>
      <c r="BG39" s="25" t="n">
        <v>0</v>
      </c>
      <c r="BH39" s="25" t="n">
        <v>0</v>
      </c>
      <c r="BI39" s="26" t="n">
        <f aca="false">BB39</f>
        <v>1.139176</v>
      </c>
      <c r="BJ39" s="31" t="n">
        <f aca="false">BB39-BI39</f>
        <v>0</v>
      </c>
      <c r="BK39" s="31" t="n">
        <v>73.505807</v>
      </c>
      <c r="BL39" s="31" t="n">
        <v>73.505807</v>
      </c>
      <c r="BM39" s="78" t="n">
        <v>0</v>
      </c>
      <c r="BN39" s="25" t="n">
        <v>0</v>
      </c>
      <c r="BO39" s="25" t="n">
        <v>0</v>
      </c>
      <c r="BP39" s="25" t="n">
        <v>0</v>
      </c>
      <c r="BQ39" s="25" t="n">
        <v>0</v>
      </c>
      <c r="BR39" s="25" t="n">
        <v>0</v>
      </c>
      <c r="BS39" s="25" t="n">
        <v>0</v>
      </c>
      <c r="BT39" s="31" t="n">
        <f aca="false">BM39</f>
        <v>0</v>
      </c>
      <c r="BU39" s="31" t="n">
        <f aca="false">BM39-BT39</f>
        <v>0</v>
      </c>
      <c r="BV39" s="31" t="n">
        <v>73.505807</v>
      </c>
      <c r="BW39" s="31" t="n">
        <v>73.505807</v>
      </c>
      <c r="BX39" s="74" t="n">
        <f aca="false">AQ39+BB39+BM39</f>
        <v>1.139176</v>
      </c>
      <c r="BY39" s="25" t="n">
        <v>0</v>
      </c>
      <c r="BZ39" s="25" t="n">
        <v>0</v>
      </c>
      <c r="CA39" s="25" t="n">
        <v>0</v>
      </c>
      <c r="CB39" s="25" t="n">
        <v>0</v>
      </c>
      <c r="CC39" s="25" t="n">
        <v>0</v>
      </c>
      <c r="CD39" s="25" t="n">
        <v>0</v>
      </c>
      <c r="CE39" s="26" t="n">
        <f aca="false">BX39</f>
        <v>1.139176</v>
      </c>
      <c r="CF39" s="31" t="n">
        <f aca="false">AY39+BU39+BJ39</f>
        <v>0</v>
      </c>
      <c r="CG39" s="31" t="n">
        <v>3.44597</v>
      </c>
      <c r="CH39" s="31" t="n">
        <v>3.44597</v>
      </c>
    </row>
    <row r="40" customFormat="false" ht="21.75" hidden="false" customHeight="true" outlineLevel="0" collapsed="false">
      <c r="A40" s="25" t="s">
        <v>123</v>
      </c>
      <c r="B40" s="25" t="s">
        <v>123</v>
      </c>
      <c r="C40" s="25" t="s">
        <v>123</v>
      </c>
      <c r="D40" s="25" t="s">
        <v>123</v>
      </c>
      <c r="E40" s="25" t="s">
        <v>124</v>
      </c>
      <c r="F40" s="25" t="s">
        <v>125</v>
      </c>
      <c r="G40" s="25" t="s">
        <v>125</v>
      </c>
      <c r="H40" s="25" t="s">
        <v>125</v>
      </c>
      <c r="I40" s="25" t="s">
        <v>125</v>
      </c>
      <c r="J40" s="25" t="s">
        <v>125</v>
      </c>
      <c r="K40" s="25" t="s">
        <v>125</v>
      </c>
      <c r="L40" s="25" t="s">
        <v>125</v>
      </c>
      <c r="M40" s="25" t="s">
        <v>125</v>
      </c>
      <c r="N40" s="25" t="s">
        <v>125</v>
      </c>
      <c r="O40" s="25" t="s">
        <v>125</v>
      </c>
      <c r="P40" s="25" t="s">
        <v>125</v>
      </c>
      <c r="Q40" s="25" t="s">
        <v>125</v>
      </c>
      <c r="R40" s="25" t="s">
        <v>47</v>
      </c>
      <c r="S40" s="25" t="s">
        <v>47</v>
      </c>
      <c r="T40" s="25" t="s">
        <v>47</v>
      </c>
      <c r="U40" s="25" t="s">
        <v>47</v>
      </c>
      <c r="V40" s="25" t="s">
        <v>47</v>
      </c>
      <c r="W40" s="25" t="s">
        <v>48</v>
      </c>
      <c r="X40" s="25" t="s">
        <v>48</v>
      </c>
      <c r="Y40" s="25" t="s">
        <v>48</v>
      </c>
      <c r="Z40" s="25" t="s">
        <v>48</v>
      </c>
      <c r="AA40" s="25" t="s">
        <v>48</v>
      </c>
      <c r="AB40" s="25" t="s">
        <v>48</v>
      </c>
      <c r="AC40" s="26" t="n">
        <f aca="false">AC41</f>
        <v>0</v>
      </c>
      <c r="AD40" s="26" t="n">
        <v>19.20163024</v>
      </c>
      <c r="AE40" s="26" t="n">
        <v>19.20163024</v>
      </c>
      <c r="AF40" s="26" t="n">
        <f aca="false">BX40</f>
        <v>1.139176</v>
      </c>
      <c r="AG40" s="25" t="s">
        <v>48</v>
      </c>
      <c r="AH40" s="25" t="s">
        <v>48</v>
      </c>
      <c r="AI40" s="25" t="s">
        <v>48</v>
      </c>
      <c r="AJ40" s="26" t="n">
        <f aca="false">BX40</f>
        <v>1.139176</v>
      </c>
      <c r="AK40" s="31" t="n">
        <f aca="false">AK41</f>
        <v>0</v>
      </c>
      <c r="AL40" s="31" t="n">
        <v>21.931243</v>
      </c>
      <c r="AM40" s="31" t="n">
        <v>21.931243</v>
      </c>
      <c r="AN40" s="31" t="n">
        <v>21.931243</v>
      </c>
      <c r="AO40" s="31" t="n">
        <v>21.931243</v>
      </c>
      <c r="AP40" s="31" t="n">
        <v>21.931243</v>
      </c>
      <c r="AQ40" s="76" t="n">
        <f aca="false">AQ41</f>
        <v>0</v>
      </c>
      <c r="AR40" s="25" t="n">
        <v>0</v>
      </c>
      <c r="AS40" s="25" t="n">
        <v>0</v>
      </c>
      <c r="AT40" s="25" t="n">
        <v>0</v>
      </c>
      <c r="AU40" s="25" t="n">
        <v>0</v>
      </c>
      <c r="AV40" s="25" t="n">
        <v>0</v>
      </c>
      <c r="AW40" s="25" t="n">
        <v>0</v>
      </c>
      <c r="AX40" s="31" t="n">
        <f aca="false">AQ40</f>
        <v>0</v>
      </c>
      <c r="AY40" s="31" t="n">
        <f aca="false">AQ40-AX40</f>
        <v>0</v>
      </c>
      <c r="AZ40" s="31" t="n">
        <v>73.505807</v>
      </c>
      <c r="BA40" s="31" t="n">
        <v>73.505807</v>
      </c>
      <c r="BB40" s="39" t="n">
        <f aca="false">BB41</f>
        <v>1.139176</v>
      </c>
      <c r="BC40" s="25" t="n">
        <v>0</v>
      </c>
      <c r="BD40" s="25" t="n">
        <v>0</v>
      </c>
      <c r="BE40" s="25" t="n">
        <v>0</v>
      </c>
      <c r="BF40" s="25" t="n">
        <v>0</v>
      </c>
      <c r="BG40" s="25" t="n">
        <v>0</v>
      </c>
      <c r="BH40" s="25" t="n">
        <v>0</v>
      </c>
      <c r="BI40" s="26" t="n">
        <f aca="false">BB40</f>
        <v>1.139176</v>
      </c>
      <c r="BJ40" s="31" t="n">
        <f aca="false">BB40-BI40</f>
        <v>0</v>
      </c>
      <c r="BK40" s="31" t="n">
        <v>73.505807</v>
      </c>
      <c r="BL40" s="31" t="n">
        <v>73.505807</v>
      </c>
      <c r="BM40" s="78" t="n">
        <v>0</v>
      </c>
      <c r="BN40" s="25" t="n">
        <v>0</v>
      </c>
      <c r="BO40" s="25" t="n">
        <v>0</v>
      </c>
      <c r="BP40" s="25" t="n">
        <v>0</v>
      </c>
      <c r="BQ40" s="25" t="n">
        <v>0</v>
      </c>
      <c r="BR40" s="25" t="n">
        <v>0</v>
      </c>
      <c r="BS40" s="25" t="n">
        <v>0</v>
      </c>
      <c r="BT40" s="31" t="n">
        <f aca="false">BM40</f>
        <v>0</v>
      </c>
      <c r="BU40" s="31" t="n">
        <f aca="false">BM40-BT40</f>
        <v>0</v>
      </c>
      <c r="BV40" s="31" t="n">
        <v>73.505807</v>
      </c>
      <c r="BW40" s="31" t="n">
        <v>73.505807</v>
      </c>
      <c r="BX40" s="74" t="n">
        <f aca="false">AQ40+BB40+BM40</f>
        <v>1.139176</v>
      </c>
      <c r="BY40" s="25" t="n">
        <v>0</v>
      </c>
      <c r="BZ40" s="25" t="n">
        <v>0</v>
      </c>
      <c r="CA40" s="25" t="n">
        <v>0</v>
      </c>
      <c r="CB40" s="25" t="n">
        <v>0</v>
      </c>
      <c r="CC40" s="25" t="n">
        <v>0</v>
      </c>
      <c r="CD40" s="25" t="n">
        <v>0</v>
      </c>
      <c r="CE40" s="26" t="n">
        <f aca="false">BX40</f>
        <v>1.139176</v>
      </c>
      <c r="CF40" s="31" t="n">
        <f aca="false">AY40+BU40+BJ40</f>
        <v>0</v>
      </c>
      <c r="CG40" s="31" t="n">
        <v>3.44597</v>
      </c>
      <c r="CH40" s="31" t="n">
        <v>3.44597</v>
      </c>
    </row>
    <row r="41" customFormat="false" ht="24" hidden="false" customHeight="true" outlineLevel="0" collapsed="false">
      <c r="A41" s="25" t="s">
        <v>126</v>
      </c>
      <c r="B41" s="25" t="s">
        <v>126</v>
      </c>
      <c r="C41" s="25" t="s">
        <v>126</v>
      </c>
      <c r="D41" s="25" t="s">
        <v>126</v>
      </c>
      <c r="E41" s="25" t="s">
        <v>127</v>
      </c>
      <c r="F41" s="25" t="s">
        <v>128</v>
      </c>
      <c r="G41" s="25" t="s">
        <v>128</v>
      </c>
      <c r="H41" s="25" t="s">
        <v>128</v>
      </c>
      <c r="I41" s="25" t="s">
        <v>128</v>
      </c>
      <c r="J41" s="25" t="s">
        <v>128</v>
      </c>
      <c r="K41" s="25" t="s">
        <v>128</v>
      </c>
      <c r="L41" s="25" t="s">
        <v>128</v>
      </c>
      <c r="M41" s="25" t="s">
        <v>128</v>
      </c>
      <c r="N41" s="25" t="s">
        <v>128</v>
      </c>
      <c r="O41" s="25" t="s">
        <v>128</v>
      </c>
      <c r="P41" s="25" t="s">
        <v>128</v>
      </c>
      <c r="Q41" s="25" t="s">
        <v>128</v>
      </c>
      <c r="R41" s="25" t="s">
        <v>129</v>
      </c>
      <c r="S41" s="25" t="s">
        <v>129</v>
      </c>
      <c r="T41" s="25" t="s">
        <v>129</v>
      </c>
      <c r="U41" s="25" t="s">
        <v>129</v>
      </c>
      <c r="V41" s="25" t="s">
        <v>129</v>
      </c>
      <c r="W41" s="25" t="s">
        <v>130</v>
      </c>
      <c r="X41" s="25" t="n">
        <v>2019</v>
      </c>
      <c r="Y41" s="25" t="n">
        <v>2019</v>
      </c>
      <c r="Z41" s="25" t="n">
        <v>2020</v>
      </c>
      <c r="AA41" s="25" t="n">
        <v>2020</v>
      </c>
      <c r="AB41" s="25" t="n">
        <v>2020</v>
      </c>
      <c r="AC41" s="26"/>
      <c r="AD41" s="26"/>
      <c r="AE41" s="26"/>
      <c r="AF41" s="26" t="n">
        <f aca="false">BX41</f>
        <v>1.139176</v>
      </c>
      <c r="AG41" s="25" t="s">
        <v>81</v>
      </c>
      <c r="AH41" s="25" t="n">
        <v>43132</v>
      </c>
      <c r="AI41" s="25" t="n">
        <v>43132</v>
      </c>
      <c r="AJ41" s="26" t="n">
        <f aca="false">BX41</f>
        <v>1.139176</v>
      </c>
      <c r="AK41" s="31" t="n">
        <v>0</v>
      </c>
      <c r="AL41" s="31" t="n">
        <v>21.931243</v>
      </c>
      <c r="AM41" s="31" t="n">
        <v>21.931243</v>
      </c>
      <c r="AN41" s="31" t="n">
        <v>21.931243</v>
      </c>
      <c r="AO41" s="31" t="n">
        <v>21.931243</v>
      </c>
      <c r="AP41" s="31" t="n">
        <v>21.931243</v>
      </c>
      <c r="AQ41" s="76" t="n">
        <v>0</v>
      </c>
      <c r="AR41" s="25" t="s">
        <v>45</v>
      </c>
      <c r="AS41" s="25"/>
      <c r="AT41" s="25"/>
      <c r="AU41" s="25" t="s">
        <v>45</v>
      </c>
      <c r="AV41" s="25"/>
      <c r="AW41" s="25"/>
      <c r="AX41" s="31" t="n">
        <f aca="false">AQ41</f>
        <v>0</v>
      </c>
      <c r="AY41" s="31" t="n">
        <f aca="false">AQ41-AX41</f>
        <v>0</v>
      </c>
      <c r="AZ41" s="31" t="n">
        <v>73.505807</v>
      </c>
      <c r="BA41" s="31" t="n">
        <v>73.505807</v>
      </c>
      <c r="BB41" s="39" t="n">
        <v>1.139176</v>
      </c>
      <c r="BC41" s="25" t="s">
        <v>45</v>
      </c>
      <c r="BD41" s="25"/>
      <c r="BE41" s="25"/>
      <c r="BF41" s="25" t="s">
        <v>45</v>
      </c>
      <c r="BG41" s="25"/>
      <c r="BH41" s="25"/>
      <c r="BI41" s="26" t="n">
        <f aca="false">BB41</f>
        <v>1.139176</v>
      </c>
      <c r="BJ41" s="31" t="n">
        <f aca="false">BB41-BI41</f>
        <v>0</v>
      </c>
      <c r="BK41" s="31" t="n">
        <v>73.505807</v>
      </c>
      <c r="BL41" s="31" t="n">
        <v>73.505807</v>
      </c>
      <c r="BM41" s="78" t="n">
        <v>0</v>
      </c>
      <c r="BN41" s="25" t="s">
        <v>45</v>
      </c>
      <c r="BO41" s="25" t="s">
        <v>48</v>
      </c>
      <c r="BP41" s="25" t="s">
        <v>48</v>
      </c>
      <c r="BQ41" s="25" t="s">
        <v>45</v>
      </c>
      <c r="BR41" s="25" t="s">
        <v>48</v>
      </c>
      <c r="BS41" s="25" t="s">
        <v>48</v>
      </c>
      <c r="BT41" s="31" t="n">
        <f aca="false">BM41</f>
        <v>0</v>
      </c>
      <c r="BU41" s="31" t="n">
        <f aca="false">BM41-BT41</f>
        <v>0</v>
      </c>
      <c r="BV41" s="31" t="n">
        <v>73.505807</v>
      </c>
      <c r="BW41" s="31" t="n">
        <v>73.505807</v>
      </c>
      <c r="BX41" s="74" t="n">
        <f aca="false">AQ41+BB41+BM41</f>
        <v>1.139176</v>
      </c>
      <c r="BY41" s="25" t="n">
        <v>0</v>
      </c>
      <c r="BZ41" s="25" t="n">
        <v>0</v>
      </c>
      <c r="CA41" s="25" t="n">
        <v>0</v>
      </c>
      <c r="CB41" s="25" t="n">
        <v>0</v>
      </c>
      <c r="CC41" s="25" t="n">
        <v>0</v>
      </c>
      <c r="CD41" s="25" t="n">
        <v>0</v>
      </c>
      <c r="CE41" s="26" t="n">
        <f aca="false">BX41</f>
        <v>1.139176</v>
      </c>
      <c r="CF41" s="31" t="n">
        <f aca="false">AY41+BJ41</f>
        <v>0</v>
      </c>
      <c r="CG41" s="31" t="n">
        <v>3.44597</v>
      </c>
      <c r="CH41" s="31" t="n">
        <v>3.44597</v>
      </c>
    </row>
    <row r="42" customFormat="false" ht="21.75" hidden="false" customHeight="true" outlineLevel="0" collapsed="false">
      <c r="A42" s="38" t="s">
        <v>131</v>
      </c>
      <c r="B42" s="38" t="s">
        <v>131</v>
      </c>
      <c r="C42" s="38" t="s">
        <v>131</v>
      </c>
      <c r="D42" s="38" t="s">
        <v>131</v>
      </c>
      <c r="E42" s="25" t="s">
        <v>132</v>
      </c>
      <c r="F42" s="25" t="s">
        <v>132</v>
      </c>
      <c r="G42" s="25" t="s">
        <v>132</v>
      </c>
      <c r="H42" s="25" t="s">
        <v>132</v>
      </c>
      <c r="I42" s="25" t="s">
        <v>132</v>
      </c>
      <c r="J42" s="25" t="s">
        <v>132</v>
      </c>
      <c r="K42" s="25" t="s">
        <v>132</v>
      </c>
      <c r="L42" s="25" t="s">
        <v>132</v>
      </c>
      <c r="M42" s="25" t="s">
        <v>132</v>
      </c>
      <c r="N42" s="25" t="s">
        <v>132</v>
      </c>
      <c r="O42" s="25" t="s">
        <v>132</v>
      </c>
      <c r="P42" s="25" t="s">
        <v>132</v>
      </c>
      <c r="Q42" s="25" t="s">
        <v>132</v>
      </c>
      <c r="R42" s="25" t="s">
        <v>47</v>
      </c>
      <c r="S42" s="25" t="s">
        <v>47</v>
      </c>
      <c r="T42" s="25" t="s">
        <v>47</v>
      </c>
      <c r="U42" s="25" t="s">
        <v>47</v>
      </c>
      <c r="V42" s="25" t="s">
        <v>47</v>
      </c>
      <c r="W42" s="25" t="s">
        <v>48</v>
      </c>
      <c r="X42" s="25" t="s">
        <v>48</v>
      </c>
      <c r="Y42" s="25" t="s">
        <v>48</v>
      </c>
      <c r="Z42" s="25" t="s">
        <v>48</v>
      </c>
      <c r="AA42" s="25" t="s">
        <v>48</v>
      </c>
      <c r="AB42" s="25" t="s">
        <v>48</v>
      </c>
      <c r="AC42" s="26" t="n">
        <f aca="false">AC44</f>
        <v>9.88737511353315</v>
      </c>
      <c r="AD42" s="26" t="n">
        <v>9.88737511353315</v>
      </c>
      <c r="AE42" s="26" t="n">
        <v>9.88737511353315</v>
      </c>
      <c r="AF42" s="26" t="n">
        <f aca="false">BX42</f>
        <v>10.886</v>
      </c>
      <c r="AG42" s="25" t="s">
        <v>48</v>
      </c>
      <c r="AH42" s="25" t="s">
        <v>48</v>
      </c>
      <c r="AI42" s="25" t="s">
        <v>48</v>
      </c>
      <c r="AJ42" s="26" t="n">
        <f aca="false">BX42</f>
        <v>10.886</v>
      </c>
      <c r="AK42" s="31" t="n">
        <f aca="false">AK44</f>
        <v>0</v>
      </c>
      <c r="AL42" s="31" t="n">
        <v>10.886</v>
      </c>
      <c r="AM42" s="31" t="n">
        <v>10.886</v>
      </c>
      <c r="AN42" s="31" t="n">
        <v>10.886</v>
      </c>
      <c r="AO42" s="31" t="n">
        <v>10.886</v>
      </c>
      <c r="AP42" s="31" t="n">
        <v>10.886</v>
      </c>
      <c r="AQ42" s="76" t="n">
        <v>0</v>
      </c>
      <c r="AR42" s="25" t="n">
        <v>0</v>
      </c>
      <c r="AS42" s="25" t="n">
        <v>0</v>
      </c>
      <c r="AT42" s="25" t="n">
        <v>0</v>
      </c>
      <c r="AU42" s="25" t="n">
        <v>0</v>
      </c>
      <c r="AV42" s="25" t="n">
        <v>0</v>
      </c>
      <c r="AW42" s="25" t="n">
        <v>0</v>
      </c>
      <c r="AX42" s="31" t="n">
        <f aca="false">AQ42</f>
        <v>0</v>
      </c>
      <c r="AY42" s="31" t="n">
        <f aca="false">AQ42-AX42</f>
        <v>0</v>
      </c>
      <c r="AZ42" s="31" t="n">
        <v>73.505807</v>
      </c>
      <c r="BA42" s="31" t="n">
        <v>73.505807</v>
      </c>
      <c r="BB42" s="39" t="n">
        <f aca="false">BB43</f>
        <v>5.587</v>
      </c>
      <c r="BC42" s="25" t="n">
        <v>0</v>
      </c>
      <c r="BD42" s="25" t="n">
        <v>0</v>
      </c>
      <c r="BE42" s="25" t="n">
        <v>0</v>
      </c>
      <c r="BF42" s="25" t="n">
        <v>0</v>
      </c>
      <c r="BG42" s="25" t="n">
        <v>0</v>
      </c>
      <c r="BH42" s="25" t="n">
        <v>0</v>
      </c>
      <c r="BI42" s="26" t="n">
        <f aca="false">BB42</f>
        <v>5.587</v>
      </c>
      <c r="BJ42" s="31" t="n">
        <f aca="false">BB42-BI42</f>
        <v>0</v>
      </c>
      <c r="BK42" s="31" t="n">
        <v>73.505807</v>
      </c>
      <c r="BL42" s="31" t="n">
        <v>73.505807</v>
      </c>
      <c r="BM42" s="39" t="n">
        <f aca="false">BM43</f>
        <v>5.299</v>
      </c>
      <c r="BN42" s="25" t="n">
        <v>0</v>
      </c>
      <c r="BO42" s="25" t="n">
        <v>0</v>
      </c>
      <c r="BP42" s="25" t="n">
        <v>0</v>
      </c>
      <c r="BQ42" s="25" t="n">
        <v>0</v>
      </c>
      <c r="BR42" s="25" t="n">
        <v>0</v>
      </c>
      <c r="BS42" s="25" t="n">
        <v>0</v>
      </c>
      <c r="BT42" s="26" t="n">
        <f aca="false">BM42</f>
        <v>5.299</v>
      </c>
      <c r="BU42" s="31" t="n">
        <f aca="false">BM42-BT42</f>
        <v>0</v>
      </c>
      <c r="BV42" s="31" t="n">
        <v>73.505807</v>
      </c>
      <c r="BW42" s="31" t="n">
        <v>73.505807</v>
      </c>
      <c r="BX42" s="74" t="n">
        <f aca="false">AQ42+BB42+BM42</f>
        <v>10.886</v>
      </c>
      <c r="BY42" s="25" t="n">
        <v>0</v>
      </c>
      <c r="BZ42" s="25" t="n">
        <v>0</v>
      </c>
      <c r="CA42" s="25" t="n">
        <v>0</v>
      </c>
      <c r="CB42" s="25" t="n">
        <v>0</v>
      </c>
      <c r="CC42" s="25" t="n">
        <v>0</v>
      </c>
      <c r="CD42" s="25" t="n">
        <v>0</v>
      </c>
      <c r="CE42" s="26" t="n">
        <f aca="false">BX42</f>
        <v>10.886</v>
      </c>
      <c r="CF42" s="31" t="n">
        <f aca="false">BJ42+BU42</f>
        <v>0</v>
      </c>
      <c r="CG42" s="31" t="n">
        <v>6.514924</v>
      </c>
      <c r="CH42" s="31" t="n">
        <v>6.514924</v>
      </c>
    </row>
    <row r="43" customFormat="false" ht="21.75" hidden="false" customHeight="true" outlineLevel="0" collapsed="false">
      <c r="A43" s="25" t="s">
        <v>133</v>
      </c>
      <c r="B43" s="25" t="s">
        <v>133</v>
      </c>
      <c r="C43" s="25" t="s">
        <v>133</v>
      </c>
      <c r="D43" s="25" t="s">
        <v>133</v>
      </c>
      <c r="E43" s="25" t="s">
        <v>205</v>
      </c>
      <c r="F43" s="25" t="s">
        <v>134</v>
      </c>
      <c r="G43" s="25" t="s">
        <v>134</v>
      </c>
      <c r="H43" s="25" t="s">
        <v>134</v>
      </c>
      <c r="I43" s="25" t="s">
        <v>134</v>
      </c>
      <c r="J43" s="25" t="s">
        <v>134</v>
      </c>
      <c r="K43" s="25" t="s">
        <v>134</v>
      </c>
      <c r="L43" s="25" t="s">
        <v>134</v>
      </c>
      <c r="M43" s="25" t="s">
        <v>134</v>
      </c>
      <c r="N43" s="25" t="s">
        <v>134</v>
      </c>
      <c r="O43" s="25" t="s">
        <v>134</v>
      </c>
      <c r="P43" s="25" t="s">
        <v>134</v>
      </c>
      <c r="Q43" s="25" t="s">
        <v>134</v>
      </c>
      <c r="R43" s="25" t="s">
        <v>47</v>
      </c>
      <c r="S43" s="25" t="s">
        <v>47</v>
      </c>
      <c r="T43" s="25" t="s">
        <v>47</v>
      </c>
      <c r="U43" s="25" t="s">
        <v>47</v>
      </c>
      <c r="V43" s="25" t="s">
        <v>47</v>
      </c>
      <c r="W43" s="25" t="s">
        <v>48</v>
      </c>
      <c r="X43" s="25" t="s">
        <v>48</v>
      </c>
      <c r="Y43" s="25" t="s">
        <v>48</v>
      </c>
      <c r="Z43" s="25" t="s">
        <v>48</v>
      </c>
      <c r="AA43" s="25" t="s">
        <v>48</v>
      </c>
      <c r="AB43" s="25" t="s">
        <v>48</v>
      </c>
      <c r="AC43" s="25" t="n">
        <v>0</v>
      </c>
      <c r="AD43" s="25" t="n">
        <v>0</v>
      </c>
      <c r="AE43" s="25" t="n">
        <v>0</v>
      </c>
      <c r="AF43" s="26" t="n">
        <f aca="false">BX43</f>
        <v>10.886</v>
      </c>
      <c r="AG43" s="25" t="s">
        <v>48</v>
      </c>
      <c r="AH43" s="25" t="s">
        <v>48</v>
      </c>
      <c r="AI43" s="25" t="s">
        <v>48</v>
      </c>
      <c r="AJ43" s="26" t="n">
        <f aca="false">BX43</f>
        <v>10.886</v>
      </c>
      <c r="AK43" s="31" t="n">
        <v>0</v>
      </c>
      <c r="AL43" s="31" t="n">
        <v>0</v>
      </c>
      <c r="AM43" s="31" t="n">
        <v>0</v>
      </c>
      <c r="AN43" s="31" t="n">
        <v>0</v>
      </c>
      <c r="AO43" s="31" t="n">
        <v>0</v>
      </c>
      <c r="AP43" s="31" t="n">
        <v>0</v>
      </c>
      <c r="AQ43" s="76" t="n">
        <v>0</v>
      </c>
      <c r="AR43" s="25" t="n">
        <v>0</v>
      </c>
      <c r="AS43" s="25" t="n">
        <v>0</v>
      </c>
      <c r="AT43" s="25" t="n">
        <v>0</v>
      </c>
      <c r="AU43" s="25" t="n">
        <v>0</v>
      </c>
      <c r="AV43" s="25" t="n">
        <v>0</v>
      </c>
      <c r="AW43" s="25" t="n">
        <v>0</v>
      </c>
      <c r="AX43" s="31" t="n">
        <f aca="false">AQ43</f>
        <v>0</v>
      </c>
      <c r="AY43" s="31" t="n">
        <f aca="false">AQ43-AX43</f>
        <v>0</v>
      </c>
      <c r="AZ43" s="31" t="n">
        <v>73.505807</v>
      </c>
      <c r="BA43" s="31" t="n">
        <v>73.505807</v>
      </c>
      <c r="BB43" s="39" t="n">
        <f aca="false">BB44</f>
        <v>5.587</v>
      </c>
      <c r="BC43" s="25" t="n">
        <v>0</v>
      </c>
      <c r="BD43" s="25" t="n">
        <v>0</v>
      </c>
      <c r="BE43" s="25" t="n">
        <v>0</v>
      </c>
      <c r="BF43" s="25" t="n">
        <v>0</v>
      </c>
      <c r="BG43" s="25" t="n">
        <v>0</v>
      </c>
      <c r="BH43" s="25" t="n">
        <v>0</v>
      </c>
      <c r="BI43" s="26" t="n">
        <f aca="false">BB43</f>
        <v>5.587</v>
      </c>
      <c r="BJ43" s="31" t="n">
        <f aca="false">BB43-BI43</f>
        <v>0</v>
      </c>
      <c r="BK43" s="31" t="n">
        <v>73.505807</v>
      </c>
      <c r="BL43" s="31" t="n">
        <v>73.505807</v>
      </c>
      <c r="BM43" s="39" t="n">
        <f aca="false">BM44</f>
        <v>5.299</v>
      </c>
      <c r="BN43" s="25" t="n">
        <v>0</v>
      </c>
      <c r="BO43" s="25" t="n">
        <v>0</v>
      </c>
      <c r="BP43" s="25" t="n">
        <v>0</v>
      </c>
      <c r="BQ43" s="25" t="n">
        <v>0</v>
      </c>
      <c r="BR43" s="25" t="n">
        <v>0</v>
      </c>
      <c r="BS43" s="25" t="n">
        <v>0</v>
      </c>
      <c r="BT43" s="26" t="n">
        <f aca="false">BM43</f>
        <v>5.299</v>
      </c>
      <c r="BU43" s="31" t="n">
        <f aca="false">BM43-BT43</f>
        <v>0</v>
      </c>
      <c r="BV43" s="31" t="n">
        <v>73.505807</v>
      </c>
      <c r="BW43" s="31" t="n">
        <v>73.505807</v>
      </c>
      <c r="BX43" s="74" t="n">
        <f aca="false">AQ43+BB43+BM43</f>
        <v>10.886</v>
      </c>
      <c r="BY43" s="25" t="n">
        <v>0</v>
      </c>
      <c r="BZ43" s="25" t="n">
        <v>0</v>
      </c>
      <c r="CA43" s="25" t="n">
        <v>0</v>
      </c>
      <c r="CB43" s="25" t="n">
        <v>0</v>
      </c>
      <c r="CC43" s="25" t="n">
        <v>0</v>
      </c>
      <c r="CD43" s="25" t="n">
        <v>0</v>
      </c>
      <c r="CE43" s="26" t="n">
        <f aca="false">BX43</f>
        <v>10.886</v>
      </c>
      <c r="CF43" s="31" t="n">
        <f aca="false">CF44</f>
        <v>0</v>
      </c>
      <c r="CG43" s="31" t="n">
        <v>0</v>
      </c>
      <c r="CH43" s="31" t="n">
        <v>0</v>
      </c>
    </row>
    <row r="44" customFormat="false" ht="21.75" hidden="false" customHeight="true" outlineLevel="0" collapsed="false">
      <c r="A44" s="25" t="s">
        <v>135</v>
      </c>
      <c r="B44" s="25" t="s">
        <v>135</v>
      </c>
      <c r="C44" s="25" t="s">
        <v>135</v>
      </c>
      <c r="D44" s="25" t="s">
        <v>135</v>
      </c>
      <c r="E44" s="25" t="s">
        <v>136</v>
      </c>
      <c r="F44" s="25" t="s">
        <v>136</v>
      </c>
      <c r="G44" s="25" t="s">
        <v>136</v>
      </c>
      <c r="H44" s="25" t="s">
        <v>136</v>
      </c>
      <c r="I44" s="25" t="s">
        <v>136</v>
      </c>
      <c r="J44" s="25" t="s">
        <v>136</v>
      </c>
      <c r="K44" s="25" t="s">
        <v>136</v>
      </c>
      <c r="L44" s="25" t="s">
        <v>136</v>
      </c>
      <c r="M44" s="25" t="s">
        <v>136</v>
      </c>
      <c r="N44" s="25" t="s">
        <v>136</v>
      </c>
      <c r="O44" s="25" t="s">
        <v>136</v>
      </c>
      <c r="P44" s="25" t="s">
        <v>136</v>
      </c>
      <c r="Q44" s="25" t="s">
        <v>136</v>
      </c>
      <c r="R44" s="25" t="s">
        <v>47</v>
      </c>
      <c r="S44" s="25" t="s">
        <v>47</v>
      </c>
      <c r="T44" s="25" t="s">
        <v>47</v>
      </c>
      <c r="U44" s="25" t="s">
        <v>47</v>
      </c>
      <c r="V44" s="25" t="s">
        <v>47</v>
      </c>
      <c r="W44" s="25" t="s">
        <v>48</v>
      </c>
      <c r="X44" s="25" t="s">
        <v>48</v>
      </c>
      <c r="Y44" s="25" t="s">
        <v>48</v>
      </c>
      <c r="Z44" s="25" t="s">
        <v>48</v>
      </c>
      <c r="AA44" s="25" t="s">
        <v>48</v>
      </c>
      <c r="AB44" s="25" t="s">
        <v>48</v>
      </c>
      <c r="AC44" s="26" t="n">
        <f aca="false">AC45</f>
        <v>9.88737511353315</v>
      </c>
      <c r="AD44" s="26" t="n">
        <v>9.88737511353315</v>
      </c>
      <c r="AE44" s="26" t="n">
        <v>9.88737511353315</v>
      </c>
      <c r="AF44" s="26" t="n">
        <f aca="false">BX44</f>
        <v>10.886</v>
      </c>
      <c r="AG44" s="25" t="s">
        <v>48</v>
      </c>
      <c r="AH44" s="25" t="s">
        <v>48</v>
      </c>
      <c r="AI44" s="25" t="s">
        <v>48</v>
      </c>
      <c r="AJ44" s="26" t="n">
        <f aca="false">BX44</f>
        <v>10.886</v>
      </c>
      <c r="AK44" s="31" t="n">
        <f aca="false">AK45</f>
        <v>0</v>
      </c>
      <c r="AL44" s="31" t="n">
        <v>0</v>
      </c>
      <c r="AM44" s="31" t="n">
        <v>0</v>
      </c>
      <c r="AN44" s="31" t="n">
        <v>0</v>
      </c>
      <c r="AO44" s="31" t="n">
        <v>0</v>
      </c>
      <c r="AP44" s="31" t="n">
        <v>0</v>
      </c>
      <c r="AQ44" s="76" t="n">
        <v>0</v>
      </c>
      <c r="AR44" s="25" t="n">
        <v>0</v>
      </c>
      <c r="AS44" s="25" t="n">
        <v>0</v>
      </c>
      <c r="AT44" s="25" t="n">
        <v>0</v>
      </c>
      <c r="AU44" s="25" t="n">
        <v>0</v>
      </c>
      <c r="AV44" s="25" t="n">
        <v>0</v>
      </c>
      <c r="AW44" s="25" t="n">
        <v>0</v>
      </c>
      <c r="AX44" s="31" t="n">
        <f aca="false">AQ44</f>
        <v>0</v>
      </c>
      <c r="AY44" s="31" t="n">
        <f aca="false">AQ44-AX44</f>
        <v>0</v>
      </c>
      <c r="AZ44" s="31" t="n">
        <v>73.505807</v>
      </c>
      <c r="BA44" s="31" t="n">
        <v>73.505807</v>
      </c>
      <c r="BB44" s="39" t="n">
        <f aca="false">BB45</f>
        <v>5.587</v>
      </c>
      <c r="BC44" s="25" t="n">
        <v>0</v>
      </c>
      <c r="BD44" s="25" t="n">
        <v>0</v>
      </c>
      <c r="BE44" s="25" t="n">
        <v>0</v>
      </c>
      <c r="BF44" s="25" t="n">
        <v>0</v>
      </c>
      <c r="BG44" s="25" t="n">
        <v>0</v>
      </c>
      <c r="BH44" s="25" t="n">
        <v>0</v>
      </c>
      <c r="BI44" s="26" t="n">
        <f aca="false">BB44</f>
        <v>5.587</v>
      </c>
      <c r="BJ44" s="31" t="n">
        <f aca="false">BB44-BI44</f>
        <v>0</v>
      </c>
      <c r="BK44" s="31" t="n">
        <v>73.505807</v>
      </c>
      <c r="BL44" s="31" t="n">
        <v>73.505807</v>
      </c>
      <c r="BM44" s="39" t="n">
        <f aca="false">BM45</f>
        <v>5.299</v>
      </c>
      <c r="BN44" s="25" t="n">
        <v>0</v>
      </c>
      <c r="BO44" s="25" t="n">
        <v>0</v>
      </c>
      <c r="BP44" s="25" t="n">
        <v>0</v>
      </c>
      <c r="BQ44" s="25" t="n">
        <v>0</v>
      </c>
      <c r="BR44" s="25" t="n">
        <v>0</v>
      </c>
      <c r="BS44" s="25" t="n">
        <v>0</v>
      </c>
      <c r="BT44" s="26" t="n">
        <f aca="false">BM44</f>
        <v>5.299</v>
      </c>
      <c r="BU44" s="31" t="n">
        <f aca="false">BM44-BT44</f>
        <v>0</v>
      </c>
      <c r="BV44" s="31" t="n">
        <v>73.505807</v>
      </c>
      <c r="BW44" s="31" t="n">
        <v>73.505807</v>
      </c>
      <c r="BX44" s="74" t="n">
        <f aca="false">AQ44+BB44+BM44</f>
        <v>10.886</v>
      </c>
      <c r="BY44" s="25" t="n">
        <v>0</v>
      </c>
      <c r="BZ44" s="25" t="n">
        <v>0</v>
      </c>
      <c r="CA44" s="25" t="n">
        <v>0</v>
      </c>
      <c r="CB44" s="25" t="n">
        <v>0</v>
      </c>
      <c r="CC44" s="25" t="n">
        <v>0</v>
      </c>
      <c r="CD44" s="25" t="n">
        <v>0</v>
      </c>
      <c r="CE44" s="26" t="n">
        <f aca="false">BX44</f>
        <v>10.886</v>
      </c>
      <c r="CF44" s="31" t="n">
        <f aca="false">BJ44+BU44</f>
        <v>0</v>
      </c>
      <c r="CG44" s="31" t="n">
        <v>6.514924</v>
      </c>
      <c r="CH44" s="31" t="n">
        <v>6.514924</v>
      </c>
    </row>
    <row r="45" customFormat="false" ht="16.5" hidden="false" customHeight="true" outlineLevel="0" collapsed="false">
      <c r="A45" s="25" t="s">
        <v>137</v>
      </c>
      <c r="B45" s="25" t="s">
        <v>137</v>
      </c>
      <c r="C45" s="25" t="s">
        <v>137</v>
      </c>
      <c r="D45" s="25" t="s">
        <v>137</v>
      </c>
      <c r="E45" s="25" t="s">
        <v>138</v>
      </c>
      <c r="F45" s="25" t="s">
        <v>138</v>
      </c>
      <c r="G45" s="25" t="s">
        <v>138</v>
      </c>
      <c r="H45" s="25" t="s">
        <v>138</v>
      </c>
      <c r="I45" s="25" t="s">
        <v>138</v>
      </c>
      <c r="J45" s="25" t="s">
        <v>138</v>
      </c>
      <c r="K45" s="25" t="s">
        <v>138</v>
      </c>
      <c r="L45" s="25" t="s">
        <v>138</v>
      </c>
      <c r="M45" s="25" t="s">
        <v>138</v>
      </c>
      <c r="N45" s="25" t="s">
        <v>138</v>
      </c>
      <c r="O45" s="25" t="s">
        <v>138</v>
      </c>
      <c r="P45" s="25" t="s">
        <v>138</v>
      </c>
      <c r="Q45" s="25" t="s">
        <v>138</v>
      </c>
      <c r="R45" s="25" t="s">
        <v>139</v>
      </c>
      <c r="S45" s="25" t="s">
        <v>139</v>
      </c>
      <c r="T45" s="25" t="s">
        <v>139</v>
      </c>
      <c r="U45" s="25" t="s">
        <v>139</v>
      </c>
      <c r="V45" s="25" t="s">
        <v>139</v>
      </c>
      <c r="W45" s="25" t="n">
        <v>2020</v>
      </c>
      <c r="X45" s="25" t="n">
        <v>2020</v>
      </c>
      <c r="Y45" s="25" t="n">
        <v>2020</v>
      </c>
      <c r="Z45" s="25" t="n">
        <v>2021</v>
      </c>
      <c r="AA45" s="25" t="n">
        <v>2021</v>
      </c>
      <c r="AB45" s="25" t="n">
        <v>2021</v>
      </c>
      <c r="AC45" s="26" t="n">
        <v>9.88737511353315</v>
      </c>
      <c r="AD45" s="26" t="n">
        <v>9.88737511353315</v>
      </c>
      <c r="AE45" s="26" t="n">
        <v>9.88737511353315</v>
      </c>
      <c r="AF45" s="26" t="n">
        <f aca="false">BX45</f>
        <v>10.886</v>
      </c>
      <c r="AG45" s="25" t="s">
        <v>81</v>
      </c>
      <c r="AH45" s="25" t="n">
        <v>43132</v>
      </c>
      <c r="AI45" s="25" t="n">
        <v>43132</v>
      </c>
      <c r="AJ45" s="26" t="n">
        <f aca="false">BX45</f>
        <v>10.886</v>
      </c>
      <c r="AK45" s="31" t="n">
        <v>0</v>
      </c>
      <c r="AL45" s="31" t="n">
        <v>0</v>
      </c>
      <c r="AM45" s="31" t="n">
        <v>0</v>
      </c>
      <c r="AN45" s="31" t="n">
        <v>0</v>
      </c>
      <c r="AO45" s="31" t="n">
        <v>0</v>
      </c>
      <c r="AP45" s="31" t="n">
        <v>0</v>
      </c>
      <c r="AQ45" s="76" t="n">
        <v>0</v>
      </c>
      <c r="AR45" s="25" t="s">
        <v>45</v>
      </c>
      <c r="AS45" s="25" t="s">
        <v>48</v>
      </c>
      <c r="AT45" s="25" t="s">
        <v>48</v>
      </c>
      <c r="AU45" s="25" t="s">
        <v>45</v>
      </c>
      <c r="AV45" s="25" t="s">
        <v>48</v>
      </c>
      <c r="AW45" s="25" t="s">
        <v>48</v>
      </c>
      <c r="AX45" s="31" t="n">
        <f aca="false">AQ45</f>
        <v>0</v>
      </c>
      <c r="AY45" s="31" t="n">
        <f aca="false">AQ45-AX45</f>
        <v>0</v>
      </c>
      <c r="AZ45" s="31" t="n">
        <v>73.505807</v>
      </c>
      <c r="BA45" s="31" t="n">
        <v>73.505807</v>
      </c>
      <c r="BB45" s="39" t="n">
        <v>5.587</v>
      </c>
      <c r="BC45" s="25" t="n">
        <v>0</v>
      </c>
      <c r="BD45" s="25" t="n">
        <v>0</v>
      </c>
      <c r="BE45" s="25" t="n">
        <v>0</v>
      </c>
      <c r="BF45" s="25" t="n">
        <v>0</v>
      </c>
      <c r="BG45" s="25" t="n">
        <v>0</v>
      </c>
      <c r="BH45" s="25" t="n">
        <v>0</v>
      </c>
      <c r="BI45" s="26" t="n">
        <f aca="false">BB45</f>
        <v>5.587</v>
      </c>
      <c r="BJ45" s="31" t="n">
        <f aca="false">BB45-BI45</f>
        <v>0</v>
      </c>
      <c r="BK45" s="31" t="n">
        <v>73.505807</v>
      </c>
      <c r="BL45" s="31" t="n">
        <v>73.505807</v>
      </c>
      <c r="BM45" s="39" t="n">
        <v>5.299</v>
      </c>
      <c r="BN45" s="25" t="n">
        <v>0</v>
      </c>
      <c r="BO45" s="25" t="n">
        <v>0</v>
      </c>
      <c r="BP45" s="25" t="n">
        <v>0</v>
      </c>
      <c r="BQ45" s="25" t="n">
        <v>0</v>
      </c>
      <c r="BR45" s="25" t="n">
        <v>0</v>
      </c>
      <c r="BS45" s="25" t="n">
        <v>0</v>
      </c>
      <c r="BT45" s="26" t="n">
        <f aca="false">BM45</f>
        <v>5.299</v>
      </c>
      <c r="BU45" s="31" t="n">
        <f aca="false">BM45-BT45</f>
        <v>0</v>
      </c>
      <c r="BV45" s="31" t="n">
        <v>73.505807</v>
      </c>
      <c r="BW45" s="31" t="n">
        <v>73.505807</v>
      </c>
      <c r="BX45" s="74" t="n">
        <f aca="false">AQ45+BB45+BM45</f>
        <v>10.886</v>
      </c>
      <c r="BY45" s="25" t="n">
        <v>0</v>
      </c>
      <c r="BZ45" s="25" t="n">
        <v>0</v>
      </c>
      <c r="CA45" s="25" t="n">
        <v>0</v>
      </c>
      <c r="CB45" s="25" t="n">
        <v>0</v>
      </c>
      <c r="CC45" s="25" t="n">
        <v>0</v>
      </c>
      <c r="CD45" s="25" t="n">
        <v>0</v>
      </c>
      <c r="CE45" s="26" t="n">
        <f aca="false">BX45</f>
        <v>10.886</v>
      </c>
      <c r="CF45" s="31" t="n">
        <f aca="false">BJ45+BU45</f>
        <v>0</v>
      </c>
      <c r="CG45" s="31" t="n">
        <v>6.514924</v>
      </c>
      <c r="CH45" s="31" t="n">
        <v>6.514924</v>
      </c>
    </row>
    <row r="46" s="46" customFormat="true" ht="29.25" hidden="false" customHeight="true" outlineLevel="0" collapsed="false">
      <c r="A46" s="38" t="s">
        <v>140</v>
      </c>
      <c r="B46" s="38" t="s">
        <v>141</v>
      </c>
      <c r="C46" s="38" t="s">
        <v>141</v>
      </c>
      <c r="D46" s="38" t="s">
        <v>141</v>
      </c>
      <c r="E46" s="38" t="s">
        <v>142</v>
      </c>
      <c r="F46" s="38" t="s">
        <v>142</v>
      </c>
      <c r="G46" s="38" t="s">
        <v>142</v>
      </c>
      <c r="H46" s="38" t="s">
        <v>142</v>
      </c>
      <c r="I46" s="38" t="s">
        <v>142</v>
      </c>
      <c r="J46" s="38" t="s">
        <v>142</v>
      </c>
      <c r="K46" s="38" t="s">
        <v>142</v>
      </c>
      <c r="L46" s="38" t="s">
        <v>142</v>
      </c>
      <c r="M46" s="38" t="s">
        <v>142</v>
      </c>
      <c r="N46" s="38" t="s">
        <v>142</v>
      </c>
      <c r="O46" s="38" t="s">
        <v>142</v>
      </c>
      <c r="P46" s="38" t="s">
        <v>142</v>
      </c>
      <c r="Q46" s="38" t="s">
        <v>142</v>
      </c>
      <c r="R46" s="38" t="s">
        <v>47</v>
      </c>
      <c r="S46" s="38" t="s">
        <v>47</v>
      </c>
      <c r="T46" s="38" t="s">
        <v>47</v>
      </c>
      <c r="U46" s="38" t="s">
        <v>47</v>
      </c>
      <c r="V46" s="38" t="s">
        <v>47</v>
      </c>
      <c r="W46" s="38" t="s">
        <v>48</v>
      </c>
      <c r="X46" s="38" t="s">
        <v>48</v>
      </c>
      <c r="Y46" s="38" t="s">
        <v>48</v>
      </c>
      <c r="Z46" s="38" t="s">
        <v>48</v>
      </c>
      <c r="AA46" s="38" t="s">
        <v>48</v>
      </c>
      <c r="AB46" s="38" t="s">
        <v>48</v>
      </c>
      <c r="AC46" s="39" t="n">
        <v>9.05767502</v>
      </c>
      <c r="AD46" s="39" t="n">
        <v>9.05767502</v>
      </c>
      <c r="AE46" s="39" t="n">
        <v>9.05767502</v>
      </c>
      <c r="AF46" s="39" t="n">
        <f aca="false">BX46</f>
        <v>9.974043</v>
      </c>
      <c r="AG46" s="38" t="s">
        <v>48</v>
      </c>
      <c r="AH46" s="38" t="s">
        <v>48</v>
      </c>
      <c r="AI46" s="38" t="s">
        <v>48</v>
      </c>
      <c r="AJ46" s="39" t="n">
        <f aca="false">BX46</f>
        <v>9.974043</v>
      </c>
      <c r="AK46" s="40" t="n">
        <f aca="false">AK47+AK50</f>
        <v>0</v>
      </c>
      <c r="AL46" s="40" t="n">
        <v>0</v>
      </c>
      <c r="AM46" s="40" t="n">
        <v>0</v>
      </c>
      <c r="AN46" s="40" t="n">
        <v>0</v>
      </c>
      <c r="AO46" s="40" t="n">
        <v>0</v>
      </c>
      <c r="AP46" s="40" t="n">
        <v>0</v>
      </c>
      <c r="AQ46" s="41" t="n">
        <f aca="false">AQ47+AQ50</f>
        <v>5.908012</v>
      </c>
      <c r="AR46" s="38" t="n">
        <v>0</v>
      </c>
      <c r="AS46" s="38" t="n">
        <v>0</v>
      </c>
      <c r="AT46" s="38" t="n">
        <v>0</v>
      </c>
      <c r="AU46" s="38" t="n">
        <v>0</v>
      </c>
      <c r="AV46" s="38" t="n">
        <v>0</v>
      </c>
      <c r="AW46" s="38" t="n">
        <v>0</v>
      </c>
      <c r="AX46" s="39" t="n">
        <f aca="false">AQ46</f>
        <v>5.908012</v>
      </c>
      <c r="AY46" s="40" t="n">
        <f aca="false">AQ46-AX46</f>
        <v>0</v>
      </c>
      <c r="AZ46" s="40" t="n">
        <v>73.505807</v>
      </c>
      <c r="BA46" s="40" t="n">
        <v>73.505807</v>
      </c>
      <c r="BB46" s="39" t="n">
        <f aca="false">BB47+BB50</f>
        <v>3.354824</v>
      </c>
      <c r="BC46" s="38" t="n">
        <v>0</v>
      </c>
      <c r="BD46" s="38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f aca="false">BB46</f>
        <v>3.354824</v>
      </c>
      <c r="BJ46" s="40" t="n">
        <f aca="false">BB46-BI46</f>
        <v>0</v>
      </c>
      <c r="BK46" s="40" t="n">
        <v>73.505807</v>
      </c>
      <c r="BL46" s="40" t="n">
        <v>73.505807</v>
      </c>
      <c r="BM46" s="39" t="n">
        <f aca="false">BM47+BM50</f>
        <v>0.711207</v>
      </c>
      <c r="BN46" s="38" t="n">
        <v>0</v>
      </c>
      <c r="BO46" s="38" t="n">
        <v>0</v>
      </c>
      <c r="BP46" s="38" t="n">
        <v>0</v>
      </c>
      <c r="BQ46" s="38" t="n">
        <v>0</v>
      </c>
      <c r="BR46" s="38" t="n">
        <v>0</v>
      </c>
      <c r="BS46" s="38" t="n">
        <v>0</v>
      </c>
      <c r="BT46" s="39" t="n">
        <f aca="false">BM46</f>
        <v>0.711207</v>
      </c>
      <c r="BU46" s="40" t="n">
        <f aca="false">BM46-BT46</f>
        <v>0</v>
      </c>
      <c r="BV46" s="40" t="n">
        <v>73.505807</v>
      </c>
      <c r="BW46" s="40" t="n">
        <v>73.505807</v>
      </c>
      <c r="BX46" s="74" t="n">
        <f aca="false">AQ46+BB46+BM46</f>
        <v>9.974043</v>
      </c>
      <c r="BY46" s="38" t="n">
        <v>0</v>
      </c>
      <c r="BZ46" s="38" t="n">
        <v>0</v>
      </c>
      <c r="CA46" s="38" t="n">
        <v>0</v>
      </c>
      <c r="CB46" s="38" t="n">
        <v>0</v>
      </c>
      <c r="CC46" s="38" t="n">
        <v>0</v>
      </c>
      <c r="CD46" s="38" t="n">
        <v>0</v>
      </c>
      <c r="CE46" s="39" t="n">
        <f aca="false">BX46</f>
        <v>9.974043</v>
      </c>
      <c r="CF46" s="40" t="n">
        <f aca="false">BJ46+BU46+AY46</f>
        <v>0</v>
      </c>
      <c r="CG46" s="40" t="n">
        <v>6.514924</v>
      </c>
      <c r="CH46" s="40" t="n">
        <v>6.514924</v>
      </c>
      <c r="CI46" s="45"/>
    </row>
    <row r="47" customFormat="false" ht="12.75" hidden="false" customHeight="true" outlineLevel="0" collapsed="false">
      <c r="A47" s="25" t="s">
        <v>143</v>
      </c>
      <c r="B47" s="25" t="s">
        <v>144</v>
      </c>
      <c r="C47" s="25" t="s">
        <v>144</v>
      </c>
      <c r="D47" s="25" t="s">
        <v>144</v>
      </c>
      <c r="E47" s="25" t="s">
        <v>145</v>
      </c>
      <c r="F47" s="25" t="s">
        <v>145</v>
      </c>
      <c r="G47" s="25" t="s">
        <v>145</v>
      </c>
      <c r="H47" s="25" t="s">
        <v>145</v>
      </c>
      <c r="I47" s="25" t="s">
        <v>145</v>
      </c>
      <c r="J47" s="25" t="s">
        <v>145</v>
      </c>
      <c r="K47" s="25" t="s">
        <v>145</v>
      </c>
      <c r="L47" s="25" t="s">
        <v>145</v>
      </c>
      <c r="M47" s="25" t="s">
        <v>145</v>
      </c>
      <c r="N47" s="25" t="s">
        <v>145</v>
      </c>
      <c r="O47" s="25" t="s">
        <v>145</v>
      </c>
      <c r="P47" s="25" t="s">
        <v>145</v>
      </c>
      <c r="Q47" s="25" t="s">
        <v>145</v>
      </c>
      <c r="R47" s="25" t="s">
        <v>47</v>
      </c>
      <c r="S47" s="25" t="s">
        <v>47</v>
      </c>
      <c r="T47" s="25" t="s">
        <v>47</v>
      </c>
      <c r="U47" s="25" t="s">
        <v>47</v>
      </c>
      <c r="V47" s="25" t="s">
        <v>47</v>
      </c>
      <c r="W47" s="25" t="s">
        <v>48</v>
      </c>
      <c r="X47" s="25" t="s">
        <v>48</v>
      </c>
      <c r="Y47" s="25" t="s">
        <v>48</v>
      </c>
      <c r="Z47" s="25" t="s">
        <v>48</v>
      </c>
      <c r="AA47" s="25" t="s">
        <v>48</v>
      </c>
      <c r="AB47" s="25" t="s">
        <v>48</v>
      </c>
      <c r="AC47" s="26" t="n">
        <f aca="false">AC48+AC49</f>
        <v>0.71443572</v>
      </c>
      <c r="AD47" s="26" t="n">
        <v>0.71443572</v>
      </c>
      <c r="AE47" s="26" t="n">
        <v>0.71443572</v>
      </c>
      <c r="AF47" s="26" t="n">
        <f aca="false">BX47</f>
        <v>0.788138</v>
      </c>
      <c r="AG47" s="25" t="s">
        <v>48</v>
      </c>
      <c r="AH47" s="25" t="s">
        <v>48</v>
      </c>
      <c r="AI47" s="25" t="s">
        <v>48</v>
      </c>
      <c r="AJ47" s="26" t="n">
        <f aca="false">BX47</f>
        <v>0.788138</v>
      </c>
      <c r="AK47" s="31" t="n">
        <f aca="false">AK48+AK49</f>
        <v>0</v>
      </c>
      <c r="AL47" s="31" t="n">
        <v>0.788138</v>
      </c>
      <c r="AM47" s="31" t="n">
        <v>0.788138</v>
      </c>
      <c r="AN47" s="31" t="n">
        <v>0.788138</v>
      </c>
      <c r="AO47" s="31" t="n">
        <v>0.788138</v>
      </c>
      <c r="AP47" s="31" t="n">
        <v>0.788138</v>
      </c>
      <c r="AQ47" s="41" t="n">
        <f aca="false">AQ48</f>
        <v>0.351213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6" t="n">
        <f aca="false">AQ47</f>
        <v>0.351213</v>
      </c>
      <c r="AY47" s="31" t="n">
        <f aca="false">AQ47-AX47</f>
        <v>0</v>
      </c>
      <c r="AZ47" s="31" t="n">
        <v>73.505807</v>
      </c>
      <c r="BA47" s="31" t="n">
        <v>73.505807</v>
      </c>
      <c r="BB47" s="39" t="n">
        <f aca="false">BB49</f>
        <v>0.436925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6" t="n">
        <f aca="false">BB47</f>
        <v>0.436925</v>
      </c>
      <c r="BJ47" s="31" t="n">
        <f aca="false">BB47-BI47</f>
        <v>0</v>
      </c>
      <c r="BK47" s="31" t="n">
        <v>73.505807</v>
      </c>
      <c r="BL47" s="31" t="n">
        <v>73.505807</v>
      </c>
      <c r="BM47" s="39" t="n">
        <v>0</v>
      </c>
      <c r="BN47" s="25" t="n">
        <v>0</v>
      </c>
      <c r="BO47" s="25" t="n">
        <v>0</v>
      </c>
      <c r="BP47" s="25" t="n">
        <v>0</v>
      </c>
      <c r="BQ47" s="25" t="n">
        <v>0</v>
      </c>
      <c r="BR47" s="25" t="n">
        <v>0</v>
      </c>
      <c r="BS47" s="25" t="n">
        <v>0</v>
      </c>
      <c r="BT47" s="31" t="n">
        <f aca="false">BM47</f>
        <v>0</v>
      </c>
      <c r="BU47" s="31" t="n">
        <f aca="false">BM47-BT47</f>
        <v>0</v>
      </c>
      <c r="BV47" s="31" t="n">
        <v>73.505807</v>
      </c>
      <c r="BW47" s="31" t="n">
        <v>73.505807</v>
      </c>
      <c r="BX47" s="74" t="n">
        <f aca="false">AQ47+BB47+BM47</f>
        <v>0.788138</v>
      </c>
      <c r="BY47" s="25" t="n">
        <v>0</v>
      </c>
      <c r="BZ47" s="25" t="n">
        <v>0</v>
      </c>
      <c r="CA47" s="25" t="n">
        <v>0</v>
      </c>
      <c r="CB47" s="25" t="n">
        <v>0</v>
      </c>
      <c r="CC47" s="25" t="n">
        <v>0</v>
      </c>
      <c r="CD47" s="25" t="n">
        <v>0</v>
      </c>
      <c r="CE47" s="26" t="n">
        <f aca="false">BX47</f>
        <v>0.788138</v>
      </c>
      <c r="CF47" s="31" t="n">
        <f aca="false">BJ47+BU47+AY47</f>
        <v>0</v>
      </c>
      <c r="CG47" s="31" t="n">
        <v>6.514924</v>
      </c>
      <c r="CH47" s="31" t="n">
        <v>6.514924</v>
      </c>
    </row>
    <row r="48" customFormat="false" ht="12.75" hidden="false" customHeight="true" outlineLevel="0" collapsed="false">
      <c r="A48" s="25" t="s">
        <v>146</v>
      </c>
      <c r="B48" s="25" t="s">
        <v>147</v>
      </c>
      <c r="C48" s="25" t="s">
        <v>147</v>
      </c>
      <c r="D48" s="25" t="s">
        <v>147</v>
      </c>
      <c r="E48" s="28" t="s">
        <v>148</v>
      </c>
      <c r="F48" s="28" t="s">
        <v>148</v>
      </c>
      <c r="G48" s="28" t="s">
        <v>148</v>
      </c>
      <c r="H48" s="28" t="s">
        <v>148</v>
      </c>
      <c r="I48" s="28" t="s">
        <v>148</v>
      </c>
      <c r="J48" s="28" t="s">
        <v>148</v>
      </c>
      <c r="K48" s="28" t="s">
        <v>148</v>
      </c>
      <c r="L48" s="28" t="s">
        <v>148</v>
      </c>
      <c r="M48" s="28" t="s">
        <v>148</v>
      </c>
      <c r="N48" s="28" t="s">
        <v>148</v>
      </c>
      <c r="O48" s="28" t="s">
        <v>148</v>
      </c>
      <c r="P48" s="28" t="s">
        <v>148</v>
      </c>
      <c r="Q48" s="28" t="s">
        <v>148</v>
      </c>
      <c r="R48" s="80" t="s">
        <v>149</v>
      </c>
      <c r="S48" s="80" t="s">
        <v>149</v>
      </c>
      <c r="T48" s="80" t="s">
        <v>149</v>
      </c>
      <c r="U48" s="80" t="s">
        <v>149</v>
      </c>
      <c r="V48" s="80" t="s">
        <v>149</v>
      </c>
      <c r="W48" s="80" t="n">
        <v>2019</v>
      </c>
      <c r="X48" s="80" t="n">
        <v>2019</v>
      </c>
      <c r="Y48" s="80" t="n">
        <v>2019</v>
      </c>
      <c r="Z48" s="80" t="n">
        <v>2019</v>
      </c>
      <c r="AA48" s="80" t="n">
        <v>2019</v>
      </c>
      <c r="AB48" s="80" t="n">
        <v>2019</v>
      </c>
      <c r="AC48" s="27" t="n">
        <v>0.31899412</v>
      </c>
      <c r="AD48" s="27" t="n">
        <v>0.31899412</v>
      </c>
      <c r="AE48" s="27" t="n">
        <v>0.31899412</v>
      </c>
      <c r="AF48" s="27" t="n">
        <f aca="false">BX48</f>
        <v>0.351213</v>
      </c>
      <c r="AG48" s="80" t="s">
        <v>81</v>
      </c>
      <c r="AH48" s="80" t="n">
        <v>43132</v>
      </c>
      <c r="AI48" s="80" t="n">
        <v>43132</v>
      </c>
      <c r="AJ48" s="27" t="n">
        <f aca="false">BX48</f>
        <v>0.351213</v>
      </c>
      <c r="AK48" s="81" t="n">
        <v>0</v>
      </c>
      <c r="AL48" s="81" t="n">
        <v>0.351213</v>
      </c>
      <c r="AM48" s="81" t="n">
        <v>0.351213</v>
      </c>
      <c r="AN48" s="81" t="n">
        <v>0.351213</v>
      </c>
      <c r="AO48" s="81" t="n">
        <v>0.351213</v>
      </c>
      <c r="AP48" s="81" t="n">
        <v>0.351213</v>
      </c>
      <c r="AQ48" s="42" t="n">
        <v>0.351213</v>
      </c>
      <c r="AR48" s="25" t="n">
        <v>0</v>
      </c>
      <c r="AS48" s="25" t="n">
        <v>0</v>
      </c>
      <c r="AT48" s="25" t="n">
        <v>0</v>
      </c>
      <c r="AU48" s="25" t="n">
        <v>0</v>
      </c>
      <c r="AV48" s="25" t="n">
        <v>0</v>
      </c>
      <c r="AW48" s="25" t="n">
        <v>0</v>
      </c>
      <c r="AX48" s="26" t="n">
        <f aca="false">AQ48</f>
        <v>0.351213</v>
      </c>
      <c r="AY48" s="31" t="n">
        <f aca="false">AQ48-AX48</f>
        <v>0</v>
      </c>
      <c r="AZ48" s="31" t="n">
        <v>73.505807</v>
      </c>
      <c r="BA48" s="31" t="n">
        <v>73.505807</v>
      </c>
      <c r="BB48" s="39" t="n">
        <v>0</v>
      </c>
      <c r="BC48" s="25" t="s">
        <v>45</v>
      </c>
      <c r="BD48" s="25" t="s">
        <v>48</v>
      </c>
      <c r="BE48" s="25" t="s">
        <v>48</v>
      </c>
      <c r="BF48" s="25" t="s">
        <v>45</v>
      </c>
      <c r="BG48" s="25" t="s">
        <v>48</v>
      </c>
      <c r="BH48" s="25" t="s">
        <v>48</v>
      </c>
      <c r="BI48" s="26" t="n">
        <f aca="false">BB48</f>
        <v>0</v>
      </c>
      <c r="BJ48" s="31" t="n">
        <f aca="false">BB48-BI48</f>
        <v>0</v>
      </c>
      <c r="BK48" s="31" t="n">
        <v>73.505807</v>
      </c>
      <c r="BL48" s="31" t="n">
        <v>73.505807</v>
      </c>
      <c r="BM48" s="39" t="n">
        <v>0</v>
      </c>
      <c r="BN48" s="25" t="s">
        <v>45</v>
      </c>
      <c r="BO48" s="25" t="s">
        <v>48</v>
      </c>
      <c r="BP48" s="25" t="s">
        <v>48</v>
      </c>
      <c r="BQ48" s="25" t="s">
        <v>45</v>
      </c>
      <c r="BR48" s="25" t="s">
        <v>48</v>
      </c>
      <c r="BS48" s="25" t="s">
        <v>48</v>
      </c>
      <c r="BT48" s="31" t="n">
        <f aca="false">BM48</f>
        <v>0</v>
      </c>
      <c r="BU48" s="31" t="n">
        <f aca="false">BM48-BT48</f>
        <v>0</v>
      </c>
      <c r="BV48" s="31" t="n">
        <v>73.505807</v>
      </c>
      <c r="BW48" s="31" t="n">
        <v>73.505807</v>
      </c>
      <c r="BX48" s="74" t="n">
        <f aca="false">AQ48+BB48+BM48</f>
        <v>0.351213</v>
      </c>
      <c r="BY48" s="25" t="n">
        <v>0</v>
      </c>
      <c r="BZ48" s="25" t="n">
        <v>0</v>
      </c>
      <c r="CA48" s="25" t="n">
        <v>0</v>
      </c>
      <c r="CB48" s="25" t="n">
        <v>0</v>
      </c>
      <c r="CC48" s="25" t="n">
        <v>0</v>
      </c>
      <c r="CD48" s="25" t="n">
        <v>0</v>
      </c>
      <c r="CE48" s="26" t="n">
        <f aca="false">BX48</f>
        <v>0.351213</v>
      </c>
      <c r="CF48" s="31" t="n">
        <f aca="false">AY48</f>
        <v>0</v>
      </c>
      <c r="CG48" s="31" t="n">
        <v>6.514924</v>
      </c>
      <c r="CH48" s="31" t="n">
        <v>6.514924</v>
      </c>
    </row>
    <row r="49" customFormat="false" ht="23.25" hidden="false" customHeight="true" outlineLevel="0" collapsed="false">
      <c r="A49" s="25" t="s">
        <v>150</v>
      </c>
      <c r="B49" s="25" t="s">
        <v>151</v>
      </c>
      <c r="C49" s="25" t="s">
        <v>151</v>
      </c>
      <c r="D49" s="25" t="s">
        <v>151</v>
      </c>
      <c r="E49" s="25" t="s">
        <v>152</v>
      </c>
      <c r="F49" s="25" t="s">
        <v>152</v>
      </c>
      <c r="G49" s="25" t="s">
        <v>152</v>
      </c>
      <c r="H49" s="25" t="s">
        <v>152</v>
      </c>
      <c r="I49" s="25" t="s">
        <v>152</v>
      </c>
      <c r="J49" s="25" t="s">
        <v>152</v>
      </c>
      <c r="K49" s="25" t="s">
        <v>152</v>
      </c>
      <c r="L49" s="25" t="s">
        <v>152</v>
      </c>
      <c r="M49" s="25" t="s">
        <v>152</v>
      </c>
      <c r="N49" s="25" t="s">
        <v>152</v>
      </c>
      <c r="O49" s="25" t="s">
        <v>152</v>
      </c>
      <c r="P49" s="25" t="s">
        <v>152</v>
      </c>
      <c r="Q49" s="25" t="s">
        <v>152</v>
      </c>
      <c r="R49" s="25" t="s">
        <v>153</v>
      </c>
      <c r="S49" s="25" t="s">
        <v>153</v>
      </c>
      <c r="T49" s="25" t="s">
        <v>153</v>
      </c>
      <c r="U49" s="25" t="s">
        <v>153</v>
      </c>
      <c r="V49" s="25" t="s">
        <v>153</v>
      </c>
      <c r="W49" s="25" t="n">
        <v>2020</v>
      </c>
      <c r="X49" s="25" t="n">
        <v>2020</v>
      </c>
      <c r="Y49" s="25" t="n">
        <v>2020</v>
      </c>
      <c r="Z49" s="25" t="n">
        <v>2020</v>
      </c>
      <c r="AA49" s="25" t="n">
        <v>2020</v>
      </c>
      <c r="AB49" s="25" t="n">
        <v>2020</v>
      </c>
      <c r="AC49" s="26" t="n">
        <v>0.3954416</v>
      </c>
      <c r="AD49" s="26" t="n">
        <v>0.3954416</v>
      </c>
      <c r="AE49" s="26" t="n">
        <v>0.3954416</v>
      </c>
      <c r="AF49" s="26" t="n">
        <f aca="false">BX49</f>
        <v>0.436925</v>
      </c>
      <c r="AG49" s="25" t="s">
        <v>81</v>
      </c>
      <c r="AH49" s="25" t="n">
        <v>43132</v>
      </c>
      <c r="AI49" s="25" t="n">
        <v>43132</v>
      </c>
      <c r="AJ49" s="26" t="n">
        <f aca="false">BX49</f>
        <v>0.436925</v>
      </c>
      <c r="AK49" s="31" t="n">
        <v>0</v>
      </c>
      <c r="AL49" s="31" t="n">
        <v>0.436925</v>
      </c>
      <c r="AM49" s="31" t="n">
        <v>0.436925</v>
      </c>
      <c r="AN49" s="31" t="n">
        <v>0.436925</v>
      </c>
      <c r="AO49" s="31" t="n">
        <v>0.436925</v>
      </c>
      <c r="AP49" s="31" t="n">
        <v>0.436925</v>
      </c>
      <c r="AQ49" s="41" t="n">
        <v>0</v>
      </c>
      <c r="AR49" s="25" t="s">
        <v>45</v>
      </c>
      <c r="AS49" s="25" t="s">
        <v>48</v>
      </c>
      <c r="AT49" s="25" t="s">
        <v>48</v>
      </c>
      <c r="AU49" s="25" t="s">
        <v>45</v>
      </c>
      <c r="AV49" s="25" t="s">
        <v>48</v>
      </c>
      <c r="AW49" s="25" t="s">
        <v>48</v>
      </c>
      <c r="AX49" s="31" t="n">
        <f aca="false">AQ49</f>
        <v>0</v>
      </c>
      <c r="AY49" s="31" t="n">
        <f aca="false">AQ49-AX49</f>
        <v>0</v>
      </c>
      <c r="AZ49" s="31" t="n">
        <v>73.505807</v>
      </c>
      <c r="BA49" s="31" t="n">
        <v>73.505807</v>
      </c>
      <c r="BB49" s="39" t="n">
        <v>0.436925</v>
      </c>
      <c r="BC49" s="25" t="n">
        <v>0</v>
      </c>
      <c r="BD49" s="25" t="n">
        <v>0</v>
      </c>
      <c r="BE49" s="25" t="n">
        <v>0</v>
      </c>
      <c r="BF49" s="25" t="n">
        <v>0</v>
      </c>
      <c r="BG49" s="25" t="n">
        <v>0</v>
      </c>
      <c r="BH49" s="25" t="n">
        <v>0</v>
      </c>
      <c r="BI49" s="26" t="n">
        <f aca="false">BB49</f>
        <v>0.436925</v>
      </c>
      <c r="BJ49" s="31" t="n">
        <f aca="false">BB49-BI49</f>
        <v>0</v>
      </c>
      <c r="BK49" s="31" t="n">
        <v>73.505807</v>
      </c>
      <c r="BL49" s="31" t="n">
        <v>73.505807</v>
      </c>
      <c r="BM49" s="39" t="n">
        <v>0</v>
      </c>
      <c r="BN49" s="25" t="s">
        <v>45</v>
      </c>
      <c r="BO49" s="25" t="s">
        <v>48</v>
      </c>
      <c r="BP49" s="25" t="s">
        <v>48</v>
      </c>
      <c r="BQ49" s="25" t="s">
        <v>45</v>
      </c>
      <c r="BR49" s="25" t="s">
        <v>48</v>
      </c>
      <c r="BS49" s="25" t="s">
        <v>48</v>
      </c>
      <c r="BT49" s="31" t="n">
        <f aca="false">BM49</f>
        <v>0</v>
      </c>
      <c r="BU49" s="31" t="n">
        <f aca="false">BM49-BT49</f>
        <v>0</v>
      </c>
      <c r="BV49" s="31" t="n">
        <v>73.505807</v>
      </c>
      <c r="BW49" s="31" t="n">
        <v>73.505807</v>
      </c>
      <c r="BX49" s="74" t="n">
        <f aca="false">AQ49+BB49+BM49</f>
        <v>0.436925</v>
      </c>
      <c r="BY49" s="25" t="n">
        <v>0</v>
      </c>
      <c r="BZ49" s="25" t="n">
        <v>0</v>
      </c>
      <c r="CA49" s="25" t="n">
        <v>0</v>
      </c>
      <c r="CB49" s="25" t="n">
        <v>0</v>
      </c>
      <c r="CC49" s="25" t="n">
        <v>0</v>
      </c>
      <c r="CD49" s="25" t="n">
        <v>0</v>
      </c>
      <c r="CE49" s="26" t="n">
        <f aca="false">BX49</f>
        <v>0.436925</v>
      </c>
      <c r="CF49" s="31" t="n">
        <f aca="false">BJ49</f>
        <v>0</v>
      </c>
      <c r="CG49" s="31" t="n">
        <v>0</v>
      </c>
      <c r="CH49" s="31" t="n">
        <v>0</v>
      </c>
    </row>
    <row r="50" customFormat="false" ht="12.75" hidden="false" customHeight="true" outlineLevel="0" collapsed="false">
      <c r="A50" s="25" t="s">
        <v>154</v>
      </c>
      <c r="B50" s="25" t="s">
        <v>155</v>
      </c>
      <c r="C50" s="25" t="s">
        <v>155</v>
      </c>
      <c r="D50" s="25" t="s">
        <v>155</v>
      </c>
      <c r="E50" s="25" t="s">
        <v>156</v>
      </c>
      <c r="F50" s="25" t="s">
        <v>156</v>
      </c>
      <c r="G50" s="25" t="s">
        <v>156</v>
      </c>
      <c r="H50" s="25" t="s">
        <v>156</v>
      </c>
      <c r="I50" s="25" t="s">
        <v>156</v>
      </c>
      <c r="J50" s="25" t="s">
        <v>156</v>
      </c>
      <c r="K50" s="25" t="s">
        <v>156</v>
      </c>
      <c r="L50" s="25" t="s">
        <v>156</v>
      </c>
      <c r="M50" s="25" t="s">
        <v>156</v>
      </c>
      <c r="N50" s="25" t="s">
        <v>156</v>
      </c>
      <c r="O50" s="25" t="s">
        <v>156</v>
      </c>
      <c r="P50" s="25" t="s">
        <v>156</v>
      </c>
      <c r="Q50" s="25" t="s">
        <v>156</v>
      </c>
      <c r="R50" s="25" t="s">
        <v>47</v>
      </c>
      <c r="S50" s="25" t="s">
        <v>47</v>
      </c>
      <c r="T50" s="25" t="s">
        <v>47</v>
      </c>
      <c r="U50" s="25" t="s">
        <v>47</v>
      </c>
      <c r="V50" s="25" t="s">
        <v>47</v>
      </c>
      <c r="W50" s="25" t="s">
        <v>48</v>
      </c>
      <c r="X50" s="25" t="s">
        <v>48</v>
      </c>
      <c r="Y50" s="25" t="s">
        <v>48</v>
      </c>
      <c r="Z50" s="25" t="s">
        <v>48</v>
      </c>
      <c r="AA50" s="25" t="s">
        <v>48</v>
      </c>
      <c r="AB50" s="25" t="s">
        <v>48</v>
      </c>
      <c r="AC50" s="26" t="n">
        <f aca="false">AC51+AC52+AC53+AC54</f>
        <v>8.3432393</v>
      </c>
      <c r="AD50" s="26" t="n">
        <v>8.3432393</v>
      </c>
      <c r="AE50" s="26" t="n">
        <v>8.3432393</v>
      </c>
      <c r="AF50" s="26" t="n">
        <f aca="false">BX50</f>
        <v>9.185905</v>
      </c>
      <c r="AG50" s="25" t="s">
        <v>48</v>
      </c>
      <c r="AH50" s="25" t="s">
        <v>48</v>
      </c>
      <c r="AI50" s="25" t="s">
        <v>48</v>
      </c>
      <c r="AJ50" s="26" t="n">
        <f aca="false">BX50</f>
        <v>9.185905</v>
      </c>
      <c r="AK50" s="31" t="n">
        <f aca="false">AK51+AK52+AK53+AK54</f>
        <v>0</v>
      </c>
      <c r="AL50" s="31" t="n">
        <v>8.3432393</v>
      </c>
      <c r="AM50" s="31" t="n">
        <v>8.3432393</v>
      </c>
      <c r="AN50" s="31" t="n">
        <f aca="false">AN51+AN52+AN53+AN54</f>
        <v>9.185905</v>
      </c>
      <c r="AO50" s="31" t="n">
        <v>8.3432393</v>
      </c>
      <c r="AP50" s="31" t="n">
        <v>8.3432393</v>
      </c>
      <c r="AQ50" s="41" t="n">
        <f aca="false">AQ51+AQ52</f>
        <v>5.556799</v>
      </c>
      <c r="AR50" s="25" t="n">
        <v>0</v>
      </c>
      <c r="AS50" s="25" t="n">
        <v>0</v>
      </c>
      <c r="AT50" s="25" t="n">
        <v>0</v>
      </c>
      <c r="AU50" s="25" t="n">
        <v>0</v>
      </c>
      <c r="AV50" s="25" t="n">
        <v>0</v>
      </c>
      <c r="AW50" s="25" t="n">
        <v>0</v>
      </c>
      <c r="AX50" s="26" t="n">
        <f aca="false">AQ50</f>
        <v>5.556799</v>
      </c>
      <c r="AY50" s="31" t="n">
        <f aca="false">AQ50-AX50</f>
        <v>0</v>
      </c>
      <c r="AZ50" s="31" t="n">
        <v>73.505807</v>
      </c>
      <c r="BA50" s="31" t="n">
        <v>73.505807</v>
      </c>
      <c r="BB50" s="39" t="n">
        <f aca="false">BB54</f>
        <v>2.917899</v>
      </c>
      <c r="BC50" s="25" t="n">
        <v>0</v>
      </c>
      <c r="BD50" s="25" t="n">
        <v>0</v>
      </c>
      <c r="BE50" s="25" t="n">
        <v>0</v>
      </c>
      <c r="BF50" s="25" t="n">
        <v>0</v>
      </c>
      <c r="BG50" s="25" t="n">
        <v>0</v>
      </c>
      <c r="BH50" s="25" t="n">
        <v>0</v>
      </c>
      <c r="BI50" s="26" t="n">
        <f aca="false">BB50</f>
        <v>2.917899</v>
      </c>
      <c r="BJ50" s="31" t="n">
        <f aca="false">BB50-BI50</f>
        <v>0</v>
      </c>
      <c r="BK50" s="31" t="n">
        <v>73.505807</v>
      </c>
      <c r="BL50" s="31" t="n">
        <v>73.505807</v>
      </c>
      <c r="BM50" s="39" t="n">
        <f aca="false">BM53</f>
        <v>0.711207</v>
      </c>
      <c r="BN50" s="25" t="n">
        <v>0</v>
      </c>
      <c r="BO50" s="25" t="n">
        <v>0</v>
      </c>
      <c r="BP50" s="25" t="n">
        <v>0</v>
      </c>
      <c r="BQ50" s="25" t="n">
        <v>0</v>
      </c>
      <c r="BR50" s="25" t="n">
        <v>0</v>
      </c>
      <c r="BS50" s="25" t="n">
        <v>0</v>
      </c>
      <c r="BT50" s="26" t="n">
        <f aca="false">BM50</f>
        <v>0.711207</v>
      </c>
      <c r="BU50" s="31" t="n">
        <f aca="false">BM50-BT50</f>
        <v>0</v>
      </c>
      <c r="BV50" s="31" t="n">
        <v>73.505807</v>
      </c>
      <c r="BW50" s="31" t="n">
        <v>73.505807</v>
      </c>
      <c r="BX50" s="74" t="n">
        <f aca="false">AQ50+BB50+BM50</f>
        <v>9.185905</v>
      </c>
      <c r="BY50" s="25" t="n">
        <v>0</v>
      </c>
      <c r="BZ50" s="25" t="n">
        <v>0</v>
      </c>
      <c r="CA50" s="25" t="n">
        <v>0</v>
      </c>
      <c r="CB50" s="25" t="n">
        <v>0</v>
      </c>
      <c r="CC50" s="25" t="n">
        <v>0</v>
      </c>
      <c r="CD50" s="25" t="n">
        <v>0</v>
      </c>
      <c r="CE50" s="26" t="n">
        <f aca="false">BX50</f>
        <v>9.185905</v>
      </c>
      <c r="CF50" s="31" t="n">
        <f aca="false">AY50+BJ50+BU50</f>
        <v>0</v>
      </c>
      <c r="CG50" s="31" t="n">
        <v>4.176507</v>
      </c>
      <c r="CH50" s="31" t="n">
        <v>4.176507</v>
      </c>
      <c r="CJ50" s="2"/>
    </row>
    <row r="51" customFormat="false" ht="12.75" hidden="false" customHeight="true" outlineLevel="0" collapsed="false">
      <c r="A51" s="25" t="s">
        <v>157</v>
      </c>
      <c r="B51" s="25" t="s">
        <v>158</v>
      </c>
      <c r="C51" s="25" t="s">
        <v>158</v>
      </c>
      <c r="D51" s="25" t="s">
        <v>158</v>
      </c>
      <c r="E51" s="28" t="s">
        <v>159</v>
      </c>
      <c r="F51" s="28" t="s">
        <v>159</v>
      </c>
      <c r="G51" s="28" t="s">
        <v>159</v>
      </c>
      <c r="H51" s="28" t="s">
        <v>159</v>
      </c>
      <c r="I51" s="28" t="s">
        <v>159</v>
      </c>
      <c r="J51" s="28" t="s">
        <v>159</v>
      </c>
      <c r="K51" s="28" t="s">
        <v>159</v>
      </c>
      <c r="L51" s="28" t="s">
        <v>159</v>
      </c>
      <c r="M51" s="28" t="s">
        <v>159</v>
      </c>
      <c r="N51" s="28" t="s">
        <v>159</v>
      </c>
      <c r="O51" s="28" t="s">
        <v>159</v>
      </c>
      <c r="P51" s="28" t="s">
        <v>159</v>
      </c>
      <c r="Q51" s="28" t="s">
        <v>159</v>
      </c>
      <c r="R51" s="28" t="s">
        <v>160</v>
      </c>
      <c r="S51" s="28" t="s">
        <v>160</v>
      </c>
      <c r="T51" s="28" t="s">
        <v>160</v>
      </c>
      <c r="U51" s="28" t="s">
        <v>160</v>
      </c>
      <c r="V51" s="28" t="s">
        <v>160</v>
      </c>
      <c r="W51" s="28" t="n">
        <v>2019</v>
      </c>
      <c r="X51" s="28" t="n">
        <v>2019</v>
      </c>
      <c r="Y51" s="28" t="n">
        <v>2019</v>
      </c>
      <c r="Z51" s="28" t="n">
        <v>2019</v>
      </c>
      <c r="AA51" s="28" t="n">
        <v>2019</v>
      </c>
      <c r="AB51" s="28" t="n">
        <v>2019</v>
      </c>
      <c r="AC51" s="34" t="n">
        <v>2.336821</v>
      </c>
      <c r="AD51" s="34" t="n">
        <v>2.336821</v>
      </c>
      <c r="AE51" s="34" t="n">
        <v>2.336821</v>
      </c>
      <c r="AF51" s="34" t="n">
        <f aca="false">BX51</f>
        <v>2.57284</v>
      </c>
      <c r="AG51" s="28" t="s">
        <v>81</v>
      </c>
      <c r="AH51" s="28" t="n">
        <v>43132</v>
      </c>
      <c r="AI51" s="28" t="n">
        <v>43132</v>
      </c>
      <c r="AJ51" s="34" t="n">
        <f aca="false">BX51</f>
        <v>2.57284</v>
      </c>
      <c r="AK51" s="79" t="n">
        <v>0</v>
      </c>
      <c r="AL51" s="79" t="n">
        <v>2.57284</v>
      </c>
      <c r="AM51" s="79" t="n">
        <v>2.57284</v>
      </c>
      <c r="AN51" s="79" t="n">
        <v>2.57284</v>
      </c>
      <c r="AO51" s="79" t="n">
        <v>2.57284</v>
      </c>
      <c r="AP51" s="79" t="n">
        <v>2.57284</v>
      </c>
      <c r="AQ51" s="42" t="n">
        <v>2.57284</v>
      </c>
      <c r="AR51" s="25" t="n">
        <v>0</v>
      </c>
      <c r="AS51" s="25" t="n">
        <v>0</v>
      </c>
      <c r="AT51" s="25" t="n">
        <v>0</v>
      </c>
      <c r="AU51" s="25" t="n">
        <v>0</v>
      </c>
      <c r="AV51" s="25" t="n">
        <v>0</v>
      </c>
      <c r="AW51" s="25" t="n">
        <v>0</v>
      </c>
      <c r="AX51" s="26" t="n">
        <f aca="false">AQ51</f>
        <v>2.57284</v>
      </c>
      <c r="AY51" s="31" t="n">
        <f aca="false">AQ51-AX51</f>
        <v>0</v>
      </c>
      <c r="AZ51" s="31" t="n">
        <v>73.505807</v>
      </c>
      <c r="BA51" s="31" t="n">
        <v>73.505807</v>
      </c>
      <c r="BB51" s="78" t="n">
        <v>0</v>
      </c>
      <c r="BC51" s="25" t="s">
        <v>45</v>
      </c>
      <c r="BD51" s="25" t="s">
        <v>48</v>
      </c>
      <c r="BE51" s="25" t="s">
        <v>48</v>
      </c>
      <c r="BF51" s="25" t="s">
        <v>45</v>
      </c>
      <c r="BG51" s="25" t="s">
        <v>48</v>
      </c>
      <c r="BH51" s="25" t="s">
        <v>48</v>
      </c>
      <c r="BI51" s="26" t="n">
        <f aca="false">BB51</f>
        <v>0</v>
      </c>
      <c r="BJ51" s="31" t="n">
        <f aca="false">BB51-BI51</f>
        <v>0</v>
      </c>
      <c r="BK51" s="31" t="n">
        <v>73.505807</v>
      </c>
      <c r="BL51" s="31" t="n">
        <v>73.505807</v>
      </c>
      <c r="BM51" s="39" t="n">
        <v>0</v>
      </c>
      <c r="BN51" s="25" t="s">
        <v>45</v>
      </c>
      <c r="BO51" s="25" t="s">
        <v>48</v>
      </c>
      <c r="BP51" s="25" t="s">
        <v>48</v>
      </c>
      <c r="BQ51" s="25" t="s">
        <v>45</v>
      </c>
      <c r="BR51" s="25" t="s">
        <v>48</v>
      </c>
      <c r="BS51" s="25" t="s">
        <v>48</v>
      </c>
      <c r="BT51" s="31" t="n">
        <f aca="false">BM51</f>
        <v>0</v>
      </c>
      <c r="BU51" s="31" t="n">
        <f aca="false">BM51-BT51</f>
        <v>0</v>
      </c>
      <c r="BV51" s="31" t="n">
        <v>73.505807</v>
      </c>
      <c r="BW51" s="31" t="n">
        <v>73.505807</v>
      </c>
      <c r="BX51" s="74" t="n">
        <f aca="false">AQ51+BB51+BM51</f>
        <v>2.57284</v>
      </c>
      <c r="BY51" s="25" t="n">
        <v>0</v>
      </c>
      <c r="BZ51" s="25" t="n">
        <v>0</v>
      </c>
      <c r="CA51" s="25" t="n">
        <v>0</v>
      </c>
      <c r="CB51" s="25" t="n">
        <v>0</v>
      </c>
      <c r="CC51" s="25" t="n">
        <v>0</v>
      </c>
      <c r="CD51" s="25" t="n">
        <v>0</v>
      </c>
      <c r="CE51" s="26" t="n">
        <f aca="false">BX51</f>
        <v>2.57284</v>
      </c>
      <c r="CF51" s="31" t="n">
        <f aca="false">AY51</f>
        <v>0</v>
      </c>
      <c r="CG51" s="31" t="n">
        <v>2.57284</v>
      </c>
      <c r="CH51" s="31" t="n">
        <v>2.57284</v>
      </c>
    </row>
    <row r="52" customFormat="false" ht="12.75" hidden="false" customHeight="true" outlineLevel="0" collapsed="false">
      <c r="A52" s="25" t="s">
        <v>161</v>
      </c>
      <c r="B52" s="25" t="s">
        <v>162</v>
      </c>
      <c r="C52" s="25" t="s">
        <v>162</v>
      </c>
      <c r="D52" s="25" t="s">
        <v>162</v>
      </c>
      <c r="E52" s="28" t="s">
        <v>163</v>
      </c>
      <c r="F52" s="28" t="s">
        <v>163</v>
      </c>
      <c r="G52" s="28" t="s">
        <v>163</v>
      </c>
      <c r="H52" s="28" t="s">
        <v>163</v>
      </c>
      <c r="I52" s="28" t="s">
        <v>163</v>
      </c>
      <c r="J52" s="28" t="s">
        <v>163</v>
      </c>
      <c r="K52" s="28" t="s">
        <v>163</v>
      </c>
      <c r="L52" s="28" t="s">
        <v>163</v>
      </c>
      <c r="M52" s="28" t="s">
        <v>163</v>
      </c>
      <c r="N52" s="28" t="s">
        <v>163</v>
      </c>
      <c r="O52" s="28" t="s">
        <v>163</v>
      </c>
      <c r="P52" s="28" t="s">
        <v>163</v>
      </c>
      <c r="Q52" s="28" t="s">
        <v>163</v>
      </c>
      <c r="R52" s="28" t="s">
        <v>164</v>
      </c>
      <c r="S52" s="28" t="s">
        <v>164</v>
      </c>
      <c r="T52" s="28" t="s">
        <v>164</v>
      </c>
      <c r="U52" s="28" t="s">
        <v>164</v>
      </c>
      <c r="V52" s="28" t="s">
        <v>164</v>
      </c>
      <c r="W52" s="28" t="n">
        <v>2019</v>
      </c>
      <c r="X52" s="28" t="n">
        <v>2019</v>
      </c>
      <c r="Y52" s="28" t="n">
        <v>2019</v>
      </c>
      <c r="Z52" s="28" t="n">
        <v>2019</v>
      </c>
      <c r="AA52" s="28" t="n">
        <v>2019</v>
      </c>
      <c r="AB52" s="28" t="n">
        <v>2019</v>
      </c>
      <c r="AC52" s="34" t="n">
        <v>2.71022636</v>
      </c>
      <c r="AD52" s="34" t="n">
        <v>2.71022636</v>
      </c>
      <c r="AE52" s="34" t="n">
        <v>2.71022636</v>
      </c>
      <c r="AF52" s="34" t="n">
        <f aca="false">BX52</f>
        <v>2.983959</v>
      </c>
      <c r="AG52" s="28" t="s">
        <v>81</v>
      </c>
      <c r="AH52" s="28" t="n">
        <v>43132</v>
      </c>
      <c r="AI52" s="28" t="n">
        <v>43132</v>
      </c>
      <c r="AJ52" s="34" t="n">
        <f aca="false">BX52</f>
        <v>2.983959</v>
      </c>
      <c r="AK52" s="79" t="n">
        <v>0</v>
      </c>
      <c r="AL52" s="79" t="n">
        <v>2.983959</v>
      </c>
      <c r="AM52" s="79" t="n">
        <v>2.983959</v>
      </c>
      <c r="AN52" s="79" t="n">
        <v>2.983959</v>
      </c>
      <c r="AO52" s="79" t="n">
        <v>2.983959</v>
      </c>
      <c r="AP52" s="79" t="n">
        <v>2.983959</v>
      </c>
      <c r="AQ52" s="42" t="n">
        <v>2.983959</v>
      </c>
      <c r="AR52" s="25" t="n">
        <v>0</v>
      </c>
      <c r="AS52" s="25" t="n">
        <v>0</v>
      </c>
      <c r="AT52" s="25" t="n">
        <v>0</v>
      </c>
      <c r="AU52" s="25" t="n">
        <v>0</v>
      </c>
      <c r="AV52" s="25" t="n">
        <v>0</v>
      </c>
      <c r="AW52" s="25" t="n">
        <v>0</v>
      </c>
      <c r="AX52" s="26" t="n">
        <f aca="false">AQ52</f>
        <v>2.983959</v>
      </c>
      <c r="AY52" s="31" t="n">
        <f aca="false">AQ52-AX52</f>
        <v>0</v>
      </c>
      <c r="AZ52" s="31" t="n">
        <v>73.505807</v>
      </c>
      <c r="BA52" s="31" t="n">
        <v>73.505807</v>
      </c>
      <c r="BB52" s="78" t="n">
        <v>0</v>
      </c>
      <c r="BC52" s="25" t="s">
        <v>45</v>
      </c>
      <c r="BD52" s="25" t="s">
        <v>48</v>
      </c>
      <c r="BE52" s="25" t="s">
        <v>48</v>
      </c>
      <c r="BF52" s="25" t="s">
        <v>45</v>
      </c>
      <c r="BG52" s="25" t="s">
        <v>48</v>
      </c>
      <c r="BH52" s="25" t="s">
        <v>48</v>
      </c>
      <c r="BI52" s="26" t="n">
        <f aca="false">BB52</f>
        <v>0</v>
      </c>
      <c r="BJ52" s="31" t="n">
        <f aca="false">BB52-BI52</f>
        <v>0</v>
      </c>
      <c r="BK52" s="31" t="n">
        <v>73.505807</v>
      </c>
      <c r="BL52" s="31" t="n">
        <v>73.505807</v>
      </c>
      <c r="BM52" s="39" t="n">
        <v>0</v>
      </c>
      <c r="BN52" s="25" t="s">
        <v>45</v>
      </c>
      <c r="BO52" s="25" t="s">
        <v>48</v>
      </c>
      <c r="BP52" s="25" t="s">
        <v>48</v>
      </c>
      <c r="BQ52" s="25" t="s">
        <v>45</v>
      </c>
      <c r="BR52" s="25" t="s">
        <v>48</v>
      </c>
      <c r="BS52" s="25" t="s">
        <v>48</v>
      </c>
      <c r="BT52" s="31" t="n">
        <f aca="false">BM52</f>
        <v>0</v>
      </c>
      <c r="BU52" s="31" t="n">
        <f aca="false">BM52-BT52</f>
        <v>0</v>
      </c>
      <c r="BV52" s="31" t="n">
        <v>73.505807</v>
      </c>
      <c r="BW52" s="31" t="n">
        <v>73.505807</v>
      </c>
      <c r="BX52" s="74" t="n">
        <f aca="false">AQ52+BB52+BM52</f>
        <v>2.983959</v>
      </c>
      <c r="BY52" s="25" t="n">
        <v>0</v>
      </c>
      <c r="BZ52" s="25" t="n">
        <v>0</v>
      </c>
      <c r="CA52" s="25" t="n">
        <v>0</v>
      </c>
      <c r="CB52" s="25" t="n">
        <v>0</v>
      </c>
      <c r="CC52" s="25" t="n">
        <v>0</v>
      </c>
      <c r="CD52" s="25" t="n">
        <v>0</v>
      </c>
      <c r="CE52" s="26" t="n">
        <f aca="false">BX52</f>
        <v>2.983959</v>
      </c>
      <c r="CF52" s="31" t="n">
        <f aca="false">AY52</f>
        <v>0</v>
      </c>
      <c r="CG52" s="31" t="n">
        <v>1.603667</v>
      </c>
      <c r="CH52" s="31" t="n">
        <v>1.603667</v>
      </c>
    </row>
    <row r="53" customFormat="false" ht="12.75" hidden="false" customHeight="true" outlineLevel="0" collapsed="false">
      <c r="A53" s="25" t="s">
        <v>165</v>
      </c>
      <c r="B53" s="25" t="s">
        <v>166</v>
      </c>
      <c r="C53" s="25" t="s">
        <v>166</v>
      </c>
      <c r="D53" s="25" t="s">
        <v>166</v>
      </c>
      <c r="E53" s="25" t="s">
        <v>167</v>
      </c>
      <c r="F53" s="25" t="s">
        <v>167</v>
      </c>
      <c r="G53" s="25" t="s">
        <v>167</v>
      </c>
      <c r="H53" s="25" t="s">
        <v>167</v>
      </c>
      <c r="I53" s="25" t="s">
        <v>167</v>
      </c>
      <c r="J53" s="25" t="s">
        <v>167</v>
      </c>
      <c r="K53" s="25" t="s">
        <v>167</v>
      </c>
      <c r="L53" s="25" t="s">
        <v>167</v>
      </c>
      <c r="M53" s="25" t="s">
        <v>167</v>
      </c>
      <c r="N53" s="25" t="s">
        <v>167</v>
      </c>
      <c r="O53" s="25" t="s">
        <v>167</v>
      </c>
      <c r="P53" s="25" t="s">
        <v>167</v>
      </c>
      <c r="Q53" s="25" t="s">
        <v>167</v>
      </c>
      <c r="R53" s="25" t="s">
        <v>168</v>
      </c>
      <c r="S53" s="25" t="s">
        <v>168</v>
      </c>
      <c r="T53" s="25" t="s">
        <v>168</v>
      </c>
      <c r="U53" s="25" t="s">
        <v>168</v>
      </c>
      <c r="V53" s="25" t="s">
        <v>168</v>
      </c>
      <c r="W53" s="25" t="n">
        <v>2021</v>
      </c>
      <c r="X53" s="25" t="n">
        <v>2021</v>
      </c>
      <c r="Y53" s="25" t="n">
        <v>2021</v>
      </c>
      <c r="Z53" s="25" t="n">
        <v>2021</v>
      </c>
      <c r="AA53" s="25" t="n">
        <v>2021</v>
      </c>
      <c r="AB53" s="25" t="n">
        <v>2021</v>
      </c>
      <c r="AC53" s="26" t="n">
        <v>0.64596504</v>
      </c>
      <c r="AD53" s="26" t="n">
        <v>0.64596504</v>
      </c>
      <c r="AE53" s="26" t="n">
        <v>0.64596504</v>
      </c>
      <c r="AF53" s="26" t="n">
        <f aca="false">BX53</f>
        <v>0.711207</v>
      </c>
      <c r="AG53" s="25" t="s">
        <v>81</v>
      </c>
      <c r="AH53" s="25" t="n">
        <v>43132</v>
      </c>
      <c r="AI53" s="25" t="n">
        <v>43132</v>
      </c>
      <c r="AJ53" s="26" t="n">
        <f aca="false">BX53</f>
        <v>0.711207</v>
      </c>
      <c r="AK53" s="31" t="n">
        <v>0</v>
      </c>
      <c r="AL53" s="31" t="n">
        <v>0.711207</v>
      </c>
      <c r="AM53" s="31" t="n">
        <v>0.711207</v>
      </c>
      <c r="AN53" s="31" t="n">
        <v>0.711207</v>
      </c>
      <c r="AO53" s="31" t="n">
        <v>0.711207</v>
      </c>
      <c r="AP53" s="31" t="n">
        <v>0.711207</v>
      </c>
      <c r="AQ53" s="41" t="n">
        <v>0</v>
      </c>
      <c r="AR53" s="25" t="s">
        <v>45</v>
      </c>
      <c r="AS53" s="25" t="s">
        <v>48</v>
      </c>
      <c r="AT53" s="25" t="s">
        <v>48</v>
      </c>
      <c r="AU53" s="25" t="s">
        <v>45</v>
      </c>
      <c r="AV53" s="25" t="s">
        <v>48</v>
      </c>
      <c r="AW53" s="25" t="s">
        <v>48</v>
      </c>
      <c r="AX53" s="31" t="n">
        <f aca="false">AQ53</f>
        <v>0</v>
      </c>
      <c r="AY53" s="31" t="n">
        <f aca="false">AQ53-AX53</f>
        <v>0</v>
      </c>
      <c r="AZ53" s="31" t="n">
        <v>73.505807</v>
      </c>
      <c r="BA53" s="31" t="n">
        <v>73.505807</v>
      </c>
      <c r="BB53" s="78" t="n">
        <v>0</v>
      </c>
      <c r="BC53" s="25" t="s">
        <v>45</v>
      </c>
      <c r="BD53" s="25" t="s">
        <v>48</v>
      </c>
      <c r="BE53" s="25" t="s">
        <v>48</v>
      </c>
      <c r="BF53" s="25" t="s">
        <v>45</v>
      </c>
      <c r="BG53" s="25" t="s">
        <v>48</v>
      </c>
      <c r="BH53" s="25" t="s">
        <v>48</v>
      </c>
      <c r="BI53" s="26" t="n">
        <f aca="false">BB53</f>
        <v>0</v>
      </c>
      <c r="BJ53" s="31" t="n">
        <f aca="false">BB53-BI53</f>
        <v>0</v>
      </c>
      <c r="BK53" s="31" t="n">
        <v>73.505807</v>
      </c>
      <c r="BL53" s="31" t="n">
        <v>73.505807</v>
      </c>
      <c r="BM53" s="39" t="n">
        <v>0.711207</v>
      </c>
      <c r="BN53" s="25" t="n">
        <v>0</v>
      </c>
      <c r="BO53" s="25" t="n">
        <v>0</v>
      </c>
      <c r="BP53" s="25" t="n">
        <v>0</v>
      </c>
      <c r="BQ53" s="25" t="n">
        <v>0</v>
      </c>
      <c r="BR53" s="25" t="n">
        <v>0</v>
      </c>
      <c r="BS53" s="25" t="n">
        <v>0</v>
      </c>
      <c r="BT53" s="26" t="n">
        <f aca="false">BM53</f>
        <v>0.711207</v>
      </c>
      <c r="BU53" s="31" t="n">
        <f aca="false">BM53-BT53</f>
        <v>0</v>
      </c>
      <c r="BV53" s="31" t="n">
        <v>73.505807</v>
      </c>
      <c r="BW53" s="31" t="n">
        <v>73.505807</v>
      </c>
      <c r="BX53" s="74" t="n">
        <f aca="false">AQ53+BB53+BM53</f>
        <v>0.711207</v>
      </c>
      <c r="BY53" s="25" t="n">
        <v>0</v>
      </c>
      <c r="BZ53" s="25" t="n">
        <v>0</v>
      </c>
      <c r="CA53" s="25" t="n">
        <v>0</v>
      </c>
      <c r="CB53" s="25" t="n">
        <v>0</v>
      </c>
      <c r="CC53" s="25" t="n">
        <v>0</v>
      </c>
      <c r="CD53" s="25" t="n">
        <v>0</v>
      </c>
      <c r="CE53" s="26" t="n">
        <f aca="false">BX53</f>
        <v>0.711207</v>
      </c>
      <c r="CF53" s="31" t="n">
        <f aca="false">BU53</f>
        <v>0</v>
      </c>
      <c r="CG53" s="31" t="n">
        <v>0</v>
      </c>
      <c r="CH53" s="31" t="n">
        <v>0</v>
      </c>
    </row>
    <row r="54" customFormat="false" ht="12.75" hidden="false" customHeight="true" outlineLevel="0" collapsed="false">
      <c r="A54" s="25" t="s">
        <v>169</v>
      </c>
      <c r="B54" s="25" t="s">
        <v>170</v>
      </c>
      <c r="C54" s="25" t="s">
        <v>170</v>
      </c>
      <c r="D54" s="25" t="s">
        <v>170</v>
      </c>
      <c r="E54" s="25" t="s">
        <v>171</v>
      </c>
      <c r="F54" s="25" t="s">
        <v>171</v>
      </c>
      <c r="G54" s="25" t="s">
        <v>171</v>
      </c>
      <c r="H54" s="25" t="s">
        <v>171</v>
      </c>
      <c r="I54" s="25" t="s">
        <v>171</v>
      </c>
      <c r="J54" s="25" t="s">
        <v>171</v>
      </c>
      <c r="K54" s="25" t="s">
        <v>171</v>
      </c>
      <c r="L54" s="25" t="s">
        <v>171</v>
      </c>
      <c r="M54" s="25" t="s">
        <v>171</v>
      </c>
      <c r="N54" s="25" t="s">
        <v>171</v>
      </c>
      <c r="O54" s="25" t="s">
        <v>171</v>
      </c>
      <c r="P54" s="25" t="s">
        <v>171</v>
      </c>
      <c r="Q54" s="25" t="s">
        <v>171</v>
      </c>
      <c r="R54" s="25" t="s">
        <v>172</v>
      </c>
      <c r="S54" s="25" t="s">
        <v>172</v>
      </c>
      <c r="T54" s="25" t="s">
        <v>172</v>
      </c>
      <c r="U54" s="25" t="s">
        <v>172</v>
      </c>
      <c r="V54" s="25" t="s">
        <v>172</v>
      </c>
      <c r="W54" s="25" t="n">
        <v>2020</v>
      </c>
      <c r="X54" s="25" t="n">
        <v>2020</v>
      </c>
      <c r="Y54" s="25" t="n">
        <v>2020</v>
      </c>
      <c r="Z54" s="25" t="n">
        <v>2020</v>
      </c>
      <c r="AA54" s="25" t="n">
        <v>2020</v>
      </c>
      <c r="AB54" s="25" t="n">
        <v>2020</v>
      </c>
      <c r="AC54" s="26" t="n">
        <v>2.6502269</v>
      </c>
      <c r="AD54" s="26" t="n">
        <v>2.6502269</v>
      </c>
      <c r="AE54" s="26" t="n">
        <v>2.6502269</v>
      </c>
      <c r="AF54" s="26" t="n">
        <f aca="false">BX54</f>
        <v>2.917899</v>
      </c>
      <c r="AG54" s="25" t="s">
        <v>81</v>
      </c>
      <c r="AH54" s="25" t="n">
        <v>43132</v>
      </c>
      <c r="AI54" s="25" t="n">
        <v>43132</v>
      </c>
      <c r="AJ54" s="26" t="n">
        <f aca="false">BX54</f>
        <v>2.917899</v>
      </c>
      <c r="AK54" s="31" t="n">
        <v>0</v>
      </c>
      <c r="AL54" s="31" t="n">
        <v>2.917899</v>
      </c>
      <c r="AM54" s="31" t="n">
        <v>2.917899</v>
      </c>
      <c r="AN54" s="31" t="n">
        <v>2.917899</v>
      </c>
      <c r="AO54" s="31" t="n">
        <v>2.917899</v>
      </c>
      <c r="AP54" s="31" t="n">
        <v>2.917899</v>
      </c>
      <c r="AQ54" s="41" t="n">
        <v>0</v>
      </c>
      <c r="AR54" s="25" t="s">
        <v>45</v>
      </c>
      <c r="AS54" s="25" t="s">
        <v>48</v>
      </c>
      <c r="AT54" s="25" t="s">
        <v>48</v>
      </c>
      <c r="AU54" s="25" t="s">
        <v>45</v>
      </c>
      <c r="AV54" s="25" t="s">
        <v>48</v>
      </c>
      <c r="AW54" s="25" t="s">
        <v>48</v>
      </c>
      <c r="AX54" s="31" t="n">
        <f aca="false">AQ54</f>
        <v>0</v>
      </c>
      <c r="AY54" s="31" t="n">
        <f aca="false">AQ54-AX54</f>
        <v>0</v>
      </c>
      <c r="AZ54" s="31" t="n">
        <v>73.505807</v>
      </c>
      <c r="BA54" s="31" t="n">
        <v>73.505807</v>
      </c>
      <c r="BB54" s="39" t="n">
        <v>2.917899</v>
      </c>
      <c r="BC54" s="25" t="n">
        <v>0</v>
      </c>
      <c r="BD54" s="25" t="n">
        <v>0</v>
      </c>
      <c r="BE54" s="25" t="n">
        <v>0</v>
      </c>
      <c r="BF54" s="25" t="n">
        <v>0</v>
      </c>
      <c r="BG54" s="25" t="n">
        <v>0</v>
      </c>
      <c r="BH54" s="25" t="n">
        <v>0</v>
      </c>
      <c r="BI54" s="26" t="n">
        <f aca="false">BB54</f>
        <v>2.917899</v>
      </c>
      <c r="BJ54" s="31" t="n">
        <f aca="false">BB54-BI54</f>
        <v>0</v>
      </c>
      <c r="BK54" s="31" t="n">
        <v>73.505807</v>
      </c>
      <c r="BL54" s="31" t="n">
        <v>73.505807</v>
      </c>
      <c r="BM54" s="39" t="n">
        <v>0</v>
      </c>
      <c r="BN54" s="25" t="s">
        <v>45</v>
      </c>
      <c r="BO54" s="25" t="s">
        <v>48</v>
      </c>
      <c r="BP54" s="25" t="s">
        <v>48</v>
      </c>
      <c r="BQ54" s="25" t="s">
        <v>45</v>
      </c>
      <c r="BR54" s="25" t="s">
        <v>48</v>
      </c>
      <c r="BS54" s="25" t="s">
        <v>48</v>
      </c>
      <c r="BT54" s="31" t="n">
        <f aca="false">BM54</f>
        <v>0</v>
      </c>
      <c r="BU54" s="31" t="n">
        <f aca="false">BM54-BT54</f>
        <v>0</v>
      </c>
      <c r="BV54" s="31" t="n">
        <v>73.505807</v>
      </c>
      <c r="BW54" s="31" t="n">
        <v>73.505807</v>
      </c>
      <c r="BX54" s="74" t="n">
        <f aca="false">AQ54+BB54+BM54</f>
        <v>2.917899</v>
      </c>
      <c r="BY54" s="25" t="n">
        <v>0</v>
      </c>
      <c r="BZ54" s="25" t="n">
        <v>0</v>
      </c>
      <c r="CA54" s="25" t="n">
        <v>0</v>
      </c>
      <c r="CB54" s="25" t="n">
        <v>0</v>
      </c>
      <c r="CC54" s="25" t="n">
        <v>0</v>
      </c>
      <c r="CD54" s="25" t="n">
        <v>0</v>
      </c>
      <c r="CE54" s="26" t="n">
        <f aca="false">BX54</f>
        <v>2.917899</v>
      </c>
      <c r="CF54" s="31" t="n">
        <f aca="false">BJ54</f>
        <v>0</v>
      </c>
      <c r="CG54" s="31" t="n">
        <v>0</v>
      </c>
      <c r="CH54" s="31" t="n">
        <v>0</v>
      </c>
    </row>
    <row r="55" s="46" customFormat="true" ht="22.5" hidden="false" customHeight="true" outlineLevel="0" collapsed="false">
      <c r="A55" s="38" t="s">
        <v>141</v>
      </c>
      <c r="B55" s="38" t="s">
        <v>173</v>
      </c>
      <c r="C55" s="38" t="s">
        <v>173</v>
      </c>
      <c r="D55" s="38" t="s">
        <v>173</v>
      </c>
      <c r="E55" s="38" t="s">
        <v>174</v>
      </c>
      <c r="F55" s="38" t="s">
        <v>174</v>
      </c>
      <c r="G55" s="38" t="s">
        <v>174</v>
      </c>
      <c r="H55" s="38" t="s">
        <v>174</v>
      </c>
      <c r="I55" s="38" t="s">
        <v>174</v>
      </c>
      <c r="J55" s="38" t="s">
        <v>174</v>
      </c>
      <c r="K55" s="38" t="s">
        <v>174</v>
      </c>
      <c r="L55" s="38" t="s">
        <v>174</v>
      </c>
      <c r="M55" s="38" t="s">
        <v>174</v>
      </c>
      <c r="N55" s="38" t="s">
        <v>174</v>
      </c>
      <c r="O55" s="38" t="s">
        <v>174</v>
      </c>
      <c r="P55" s="38" t="s">
        <v>174</v>
      </c>
      <c r="Q55" s="38" t="s">
        <v>174</v>
      </c>
      <c r="R55" s="38" t="s">
        <v>47</v>
      </c>
      <c r="S55" s="38" t="s">
        <v>47</v>
      </c>
      <c r="T55" s="38" t="s">
        <v>47</v>
      </c>
      <c r="U55" s="38" t="s">
        <v>47</v>
      </c>
      <c r="V55" s="38" t="s">
        <v>47</v>
      </c>
      <c r="W55" s="38" t="s">
        <v>48</v>
      </c>
      <c r="X55" s="38" t="s">
        <v>48</v>
      </c>
      <c r="Y55" s="38" t="s">
        <v>48</v>
      </c>
      <c r="Z55" s="38" t="s">
        <v>48</v>
      </c>
      <c r="AA55" s="38" t="s">
        <v>48</v>
      </c>
      <c r="AB55" s="38" t="s">
        <v>48</v>
      </c>
      <c r="AC55" s="38" t="n">
        <v>0</v>
      </c>
      <c r="AD55" s="38" t="n">
        <v>0</v>
      </c>
      <c r="AE55" s="38" t="n">
        <v>0</v>
      </c>
      <c r="AF55" s="39" t="n">
        <f aca="false">BX55</f>
        <v>56.562</v>
      </c>
      <c r="AG55" s="38" t="s">
        <v>48</v>
      </c>
      <c r="AH55" s="38" t="s">
        <v>48</v>
      </c>
      <c r="AI55" s="38" t="s">
        <v>48</v>
      </c>
      <c r="AJ55" s="39" t="n">
        <f aca="false">BX55</f>
        <v>56.562</v>
      </c>
      <c r="AK55" s="40" t="n">
        <f aca="false">AK57+AK59+AK62</f>
        <v>0</v>
      </c>
      <c r="AL55" s="40" t="n">
        <v>72.454042</v>
      </c>
      <c r="AM55" s="40" t="n">
        <v>72.454042</v>
      </c>
      <c r="AN55" s="40" t="e">
        <f aca="false">#REF!+AN56+AN57+AN59+AN62</f>
        <v>#REF!</v>
      </c>
      <c r="AO55" s="40" t="n">
        <v>72.454042</v>
      </c>
      <c r="AP55" s="40" t="n">
        <v>72.454042</v>
      </c>
      <c r="AQ55" s="41" t="n">
        <f aca="false">AQ56+AQ57+AQ58+AQ62</f>
        <v>45.301</v>
      </c>
      <c r="AR55" s="38" t="n">
        <v>0</v>
      </c>
      <c r="AS55" s="38" t="n">
        <v>0</v>
      </c>
      <c r="AT55" s="38" t="n">
        <v>0</v>
      </c>
      <c r="AU55" s="38" t="n">
        <v>0</v>
      </c>
      <c r="AV55" s="38" t="n">
        <v>0</v>
      </c>
      <c r="AW55" s="38" t="n">
        <v>0</v>
      </c>
      <c r="AX55" s="39" t="n">
        <f aca="false">AQ55</f>
        <v>45.301</v>
      </c>
      <c r="AY55" s="40" t="n">
        <f aca="false">AQ55-AX55</f>
        <v>0</v>
      </c>
      <c r="AZ55" s="40" t="n">
        <v>73.505807</v>
      </c>
      <c r="BA55" s="40" t="n">
        <v>73.505807</v>
      </c>
      <c r="BB55" s="41" t="n">
        <f aca="false">BB56+BB57+BB58+BB62</f>
        <v>4.55</v>
      </c>
      <c r="BC55" s="38" t="n">
        <v>0</v>
      </c>
      <c r="BD55" s="38" t="n">
        <v>0</v>
      </c>
      <c r="BE55" s="38" t="n">
        <v>0</v>
      </c>
      <c r="BF55" s="38" t="n">
        <v>0</v>
      </c>
      <c r="BG55" s="38" t="n">
        <v>0</v>
      </c>
      <c r="BH55" s="38" t="n">
        <v>0</v>
      </c>
      <c r="BI55" s="39" t="n">
        <f aca="false">BB55</f>
        <v>4.55</v>
      </c>
      <c r="BJ55" s="40" t="n">
        <f aca="false">BB55-BI55</f>
        <v>0</v>
      </c>
      <c r="BK55" s="40" t="n">
        <v>73.505807</v>
      </c>
      <c r="BL55" s="40" t="n">
        <v>73.505807</v>
      </c>
      <c r="BM55" s="41" t="n">
        <f aca="false">BM56+BM57+BM58+BM62</f>
        <v>6.711</v>
      </c>
      <c r="BN55" s="38" t="n">
        <v>0</v>
      </c>
      <c r="BO55" s="38" t="n">
        <v>0</v>
      </c>
      <c r="BP55" s="38" t="n">
        <v>0</v>
      </c>
      <c r="BQ55" s="38" t="n">
        <v>0</v>
      </c>
      <c r="BR55" s="38" t="n">
        <v>0</v>
      </c>
      <c r="BS55" s="38" t="n">
        <v>0</v>
      </c>
      <c r="BT55" s="39" t="n">
        <f aca="false">BM55</f>
        <v>6.711</v>
      </c>
      <c r="BU55" s="40" t="n">
        <f aca="false">BM55-BT55</f>
        <v>0</v>
      </c>
      <c r="BV55" s="40" t="n">
        <v>73.505807</v>
      </c>
      <c r="BW55" s="40" t="n">
        <v>73.505807</v>
      </c>
      <c r="BX55" s="74" t="n">
        <f aca="false">AQ55+BB55+BM55</f>
        <v>56.562</v>
      </c>
      <c r="BY55" s="38" t="n">
        <v>0</v>
      </c>
      <c r="BZ55" s="38" t="n">
        <v>0</v>
      </c>
      <c r="CA55" s="38" t="n">
        <v>0</v>
      </c>
      <c r="CB55" s="38" t="n">
        <v>0</v>
      </c>
      <c r="CC55" s="38" t="n">
        <v>0</v>
      </c>
      <c r="CD55" s="38" t="n">
        <v>0</v>
      </c>
      <c r="CE55" s="39" t="n">
        <f aca="false">BX55</f>
        <v>56.562</v>
      </c>
      <c r="CF55" s="40" t="n">
        <f aca="false">AY55+BJ55+BU55</f>
        <v>0</v>
      </c>
      <c r="CG55" s="40" t="n">
        <v>0</v>
      </c>
      <c r="CH55" s="40" t="n">
        <v>0</v>
      </c>
      <c r="CI55" s="45"/>
    </row>
    <row r="56" customFormat="false" ht="22.5" hidden="false" customHeight="true" outlineLevel="0" collapsed="false">
      <c r="A56" s="25" t="s">
        <v>144</v>
      </c>
      <c r="B56" s="25" t="s">
        <v>173</v>
      </c>
      <c r="C56" s="25" t="s">
        <v>173</v>
      </c>
      <c r="D56" s="25" t="s">
        <v>173</v>
      </c>
      <c r="E56" s="28" t="s">
        <v>175</v>
      </c>
      <c r="F56" s="28" t="s">
        <v>175</v>
      </c>
      <c r="G56" s="28" t="s">
        <v>175</v>
      </c>
      <c r="H56" s="28" t="s">
        <v>175</v>
      </c>
      <c r="I56" s="28" t="s">
        <v>175</v>
      </c>
      <c r="J56" s="28" t="s">
        <v>175</v>
      </c>
      <c r="K56" s="28" t="s">
        <v>175</v>
      </c>
      <c r="L56" s="28" t="s">
        <v>175</v>
      </c>
      <c r="M56" s="28" t="s">
        <v>175</v>
      </c>
      <c r="N56" s="28" t="s">
        <v>175</v>
      </c>
      <c r="O56" s="28" t="s">
        <v>175</v>
      </c>
      <c r="P56" s="28" t="s">
        <v>175</v>
      </c>
      <c r="Q56" s="28" t="s">
        <v>175</v>
      </c>
      <c r="R56" s="28" t="s">
        <v>176</v>
      </c>
      <c r="S56" s="28" t="s">
        <v>176</v>
      </c>
      <c r="T56" s="28" t="s">
        <v>176</v>
      </c>
      <c r="U56" s="28" t="s">
        <v>176</v>
      </c>
      <c r="V56" s="28" t="s">
        <v>176</v>
      </c>
      <c r="W56" s="28" t="n">
        <v>2019</v>
      </c>
      <c r="X56" s="28" t="n">
        <v>2019</v>
      </c>
      <c r="Y56" s="28" t="n">
        <v>2019</v>
      </c>
      <c r="Z56" s="28" t="n">
        <v>2021</v>
      </c>
      <c r="AA56" s="28" t="n">
        <v>2021</v>
      </c>
      <c r="AB56" s="28" t="n">
        <v>2021</v>
      </c>
      <c r="AC56" s="28" t="s">
        <v>48</v>
      </c>
      <c r="AD56" s="28" t="s">
        <v>48</v>
      </c>
      <c r="AE56" s="28" t="s">
        <v>48</v>
      </c>
      <c r="AF56" s="34" t="n">
        <f aca="false">BX56</f>
        <v>2.253</v>
      </c>
      <c r="AG56" s="28" t="s">
        <v>81</v>
      </c>
      <c r="AH56" s="28" t="n">
        <v>43132</v>
      </c>
      <c r="AI56" s="28" t="n">
        <v>43132</v>
      </c>
      <c r="AJ56" s="34" t="n">
        <f aca="false">BX56</f>
        <v>2.253</v>
      </c>
      <c r="AK56" s="79" t="n">
        <v>0</v>
      </c>
      <c r="AL56" s="79" t="n">
        <v>2.252817</v>
      </c>
      <c r="AM56" s="79" t="n">
        <v>2.252817</v>
      </c>
      <c r="AN56" s="79" t="n">
        <v>2.252817</v>
      </c>
      <c r="AO56" s="79" t="n">
        <v>2.252817</v>
      </c>
      <c r="AP56" s="79" t="n">
        <v>2.252817</v>
      </c>
      <c r="AQ56" s="42" t="n">
        <v>0.493</v>
      </c>
      <c r="AR56" s="25" t="n">
        <v>0</v>
      </c>
      <c r="AS56" s="25" t="n">
        <v>0</v>
      </c>
      <c r="AT56" s="25" t="n">
        <v>0</v>
      </c>
      <c r="AU56" s="25" t="n">
        <v>0</v>
      </c>
      <c r="AV56" s="25" t="n">
        <v>0</v>
      </c>
      <c r="AW56" s="25" t="n">
        <v>0</v>
      </c>
      <c r="AX56" s="26" t="n">
        <f aca="false">AQ56</f>
        <v>0.493</v>
      </c>
      <c r="AY56" s="31" t="n">
        <f aca="false">AQ56-AX56</f>
        <v>0</v>
      </c>
      <c r="AZ56" s="31" t="n">
        <v>73.505807</v>
      </c>
      <c r="BA56" s="31" t="n">
        <v>73.505807</v>
      </c>
      <c r="BB56" s="78" t="n">
        <v>0</v>
      </c>
      <c r="BC56" s="50" t="s">
        <v>45</v>
      </c>
      <c r="BD56" s="50" t="s">
        <v>48</v>
      </c>
      <c r="BE56" s="50" t="s">
        <v>48</v>
      </c>
      <c r="BF56" s="50" t="s">
        <v>45</v>
      </c>
      <c r="BG56" s="50" t="s">
        <v>48</v>
      </c>
      <c r="BH56" s="50" t="s">
        <v>48</v>
      </c>
      <c r="BI56" s="50" t="n">
        <f aca="false">BB56</f>
        <v>0</v>
      </c>
      <c r="BJ56" s="31" t="n">
        <f aca="false">BB56-BI56</f>
        <v>0</v>
      </c>
      <c r="BK56" s="31" t="n">
        <v>73.505807</v>
      </c>
      <c r="BL56" s="31" t="n">
        <v>73.505807</v>
      </c>
      <c r="BM56" s="39" t="n">
        <v>1.76</v>
      </c>
      <c r="BN56" s="25" t="n">
        <v>0</v>
      </c>
      <c r="BO56" s="25" t="n">
        <v>0</v>
      </c>
      <c r="BP56" s="25" t="n">
        <v>0</v>
      </c>
      <c r="BQ56" s="25" t="n">
        <v>0</v>
      </c>
      <c r="BR56" s="25" t="n">
        <v>0</v>
      </c>
      <c r="BS56" s="25" t="n">
        <v>0</v>
      </c>
      <c r="BT56" s="26" t="n">
        <f aca="false">BM56</f>
        <v>1.76</v>
      </c>
      <c r="BU56" s="31" t="n">
        <f aca="false">BM56-BT56</f>
        <v>0</v>
      </c>
      <c r="BV56" s="31" t="n">
        <v>73.505807</v>
      </c>
      <c r="BW56" s="31" t="n">
        <v>73.505807</v>
      </c>
      <c r="BX56" s="74" t="n">
        <f aca="false">AQ56+BB56+BM56</f>
        <v>2.253</v>
      </c>
      <c r="BY56" s="25" t="n">
        <v>0</v>
      </c>
      <c r="BZ56" s="25" t="n">
        <v>0</v>
      </c>
      <c r="CA56" s="25" t="n">
        <v>0</v>
      </c>
      <c r="CB56" s="25" t="n">
        <v>0</v>
      </c>
      <c r="CC56" s="25" t="n">
        <v>0</v>
      </c>
      <c r="CD56" s="25" t="n">
        <v>0</v>
      </c>
      <c r="CE56" s="26" t="n">
        <f aca="false">BX56</f>
        <v>2.253</v>
      </c>
      <c r="CF56" s="31" t="n">
        <f aca="false">AY56+BU56</f>
        <v>0</v>
      </c>
      <c r="CG56" s="31" t="n">
        <v>0</v>
      </c>
      <c r="CH56" s="31" t="n">
        <v>0</v>
      </c>
    </row>
    <row r="57" customFormat="false" ht="12.75" hidden="false" customHeight="true" outlineLevel="0" collapsed="false">
      <c r="A57" s="25" t="s">
        <v>155</v>
      </c>
      <c r="B57" s="25" t="s">
        <v>177</v>
      </c>
      <c r="C57" s="25" t="s">
        <v>177</v>
      </c>
      <c r="D57" s="25" t="s">
        <v>177</v>
      </c>
      <c r="E57" s="28" t="s">
        <v>178</v>
      </c>
      <c r="F57" s="28" t="s">
        <v>178</v>
      </c>
      <c r="G57" s="28" t="s">
        <v>178</v>
      </c>
      <c r="H57" s="28" t="s">
        <v>178</v>
      </c>
      <c r="I57" s="28" t="s">
        <v>178</v>
      </c>
      <c r="J57" s="28" t="s">
        <v>178</v>
      </c>
      <c r="K57" s="28" t="s">
        <v>178</v>
      </c>
      <c r="L57" s="28" t="s">
        <v>178</v>
      </c>
      <c r="M57" s="28" t="s">
        <v>178</v>
      </c>
      <c r="N57" s="28" t="s">
        <v>178</v>
      </c>
      <c r="O57" s="28" t="s">
        <v>178</v>
      </c>
      <c r="P57" s="28" t="s">
        <v>178</v>
      </c>
      <c r="Q57" s="28" t="s">
        <v>178</v>
      </c>
      <c r="R57" s="28" t="s">
        <v>179</v>
      </c>
      <c r="S57" s="28" t="s">
        <v>179</v>
      </c>
      <c r="T57" s="28" t="s">
        <v>179</v>
      </c>
      <c r="U57" s="28" t="s">
        <v>179</v>
      </c>
      <c r="V57" s="28" t="s">
        <v>179</v>
      </c>
      <c r="W57" s="28" t="n">
        <v>2019</v>
      </c>
      <c r="X57" s="28" t="n">
        <v>2019</v>
      </c>
      <c r="Y57" s="28" t="n">
        <v>2019</v>
      </c>
      <c r="Z57" s="28" t="n">
        <v>2021</v>
      </c>
      <c r="AA57" s="28" t="n">
        <v>2021</v>
      </c>
      <c r="AB57" s="28" t="n">
        <v>2021</v>
      </c>
      <c r="AC57" s="28" t="s">
        <v>48</v>
      </c>
      <c r="AD57" s="28" t="s">
        <v>48</v>
      </c>
      <c r="AE57" s="28" t="s">
        <v>48</v>
      </c>
      <c r="AF57" s="34" t="n">
        <f aca="false">BX57</f>
        <v>17.607</v>
      </c>
      <c r="AG57" s="28" t="s">
        <v>81</v>
      </c>
      <c r="AH57" s="28" t="n">
        <v>43132</v>
      </c>
      <c r="AI57" s="28" t="n">
        <v>43132</v>
      </c>
      <c r="AJ57" s="34" t="n">
        <f aca="false">BX57</f>
        <v>17.607</v>
      </c>
      <c r="AK57" s="79" t="n">
        <v>0</v>
      </c>
      <c r="AL57" s="79" t="n">
        <v>17.607</v>
      </c>
      <c r="AM57" s="79" t="n">
        <v>17.607</v>
      </c>
      <c r="AN57" s="79" t="n">
        <v>17.607</v>
      </c>
      <c r="AO57" s="79" t="n">
        <v>17.607</v>
      </c>
      <c r="AP57" s="79" t="n">
        <v>17.607</v>
      </c>
      <c r="AQ57" s="42" t="n">
        <v>8.106</v>
      </c>
      <c r="AR57" s="25" t="n">
        <v>0</v>
      </c>
      <c r="AS57" s="25" t="n">
        <v>0</v>
      </c>
      <c r="AT57" s="25" t="n">
        <v>0</v>
      </c>
      <c r="AU57" s="25" t="n">
        <v>0</v>
      </c>
      <c r="AV57" s="25" t="n">
        <v>0</v>
      </c>
      <c r="AW57" s="25" t="n">
        <v>0</v>
      </c>
      <c r="AX57" s="26" t="n">
        <f aca="false">AQ57</f>
        <v>8.106</v>
      </c>
      <c r="AY57" s="31" t="n">
        <f aca="false">AQ57-AX57</f>
        <v>0</v>
      </c>
      <c r="AZ57" s="31" t="n">
        <v>73.505807</v>
      </c>
      <c r="BA57" s="31" t="n">
        <v>73.505807</v>
      </c>
      <c r="BB57" s="39" t="n">
        <v>4.55</v>
      </c>
      <c r="BC57" s="25" t="n">
        <v>0</v>
      </c>
      <c r="BD57" s="25" t="n">
        <v>0</v>
      </c>
      <c r="BE57" s="25" t="n">
        <v>0</v>
      </c>
      <c r="BF57" s="25" t="n">
        <v>0</v>
      </c>
      <c r="BG57" s="25" t="n">
        <v>0</v>
      </c>
      <c r="BH57" s="25" t="n">
        <v>0</v>
      </c>
      <c r="BI57" s="26" t="n">
        <f aca="false">BB57</f>
        <v>4.55</v>
      </c>
      <c r="BJ57" s="31" t="n">
        <f aca="false">BB57-BI57</f>
        <v>0</v>
      </c>
      <c r="BK57" s="31" t="n">
        <v>73.505807</v>
      </c>
      <c r="BL57" s="31" t="n">
        <v>73.505807</v>
      </c>
      <c r="BM57" s="39" t="n">
        <v>4.951</v>
      </c>
      <c r="BN57" s="25" t="n">
        <v>0</v>
      </c>
      <c r="BO57" s="25" t="n">
        <v>0</v>
      </c>
      <c r="BP57" s="25" t="n">
        <v>0</v>
      </c>
      <c r="BQ57" s="25" t="n">
        <v>0</v>
      </c>
      <c r="BR57" s="25" t="n">
        <v>0</v>
      </c>
      <c r="BS57" s="25" t="n">
        <v>0</v>
      </c>
      <c r="BT57" s="26" t="n">
        <f aca="false">BM57</f>
        <v>4.951</v>
      </c>
      <c r="BU57" s="31" t="n">
        <f aca="false">BM57-BT57</f>
        <v>0</v>
      </c>
      <c r="BV57" s="31" t="n">
        <v>73.505807</v>
      </c>
      <c r="BW57" s="31" t="n">
        <v>73.505807</v>
      </c>
      <c r="BX57" s="74" t="n">
        <f aca="false">AQ57+BB57+BM57</f>
        <v>17.607</v>
      </c>
      <c r="BY57" s="25" t="n">
        <v>0</v>
      </c>
      <c r="BZ57" s="25" t="n">
        <v>0</v>
      </c>
      <c r="CA57" s="25" t="n">
        <v>0</v>
      </c>
      <c r="CB57" s="25" t="n">
        <v>0</v>
      </c>
      <c r="CC57" s="25" t="n">
        <v>0</v>
      </c>
      <c r="CD57" s="25" t="n">
        <v>0</v>
      </c>
      <c r="CE57" s="26" t="n">
        <f aca="false">BX57</f>
        <v>17.607</v>
      </c>
      <c r="CF57" s="31" t="n">
        <f aca="false">AY57+BJ57+BU57</f>
        <v>0</v>
      </c>
      <c r="CG57" s="31" t="n">
        <v>0</v>
      </c>
      <c r="CH57" s="31" t="n">
        <v>0</v>
      </c>
    </row>
    <row r="58" customFormat="false" ht="12.75" hidden="false" customHeight="true" outlineLevel="0" collapsed="false">
      <c r="A58" s="25" t="s">
        <v>180</v>
      </c>
      <c r="B58" s="25" t="s">
        <v>177</v>
      </c>
      <c r="C58" s="25" t="s">
        <v>177</v>
      </c>
      <c r="D58" s="25" t="s">
        <v>177</v>
      </c>
      <c r="E58" s="28" t="s">
        <v>181</v>
      </c>
      <c r="F58" s="28" t="s">
        <v>178</v>
      </c>
      <c r="G58" s="28" t="s">
        <v>178</v>
      </c>
      <c r="H58" s="28" t="s">
        <v>178</v>
      </c>
      <c r="I58" s="28" t="s">
        <v>178</v>
      </c>
      <c r="J58" s="28" t="s">
        <v>178</v>
      </c>
      <c r="K58" s="28" t="s">
        <v>178</v>
      </c>
      <c r="L58" s="28" t="s">
        <v>178</v>
      </c>
      <c r="M58" s="28" t="s">
        <v>178</v>
      </c>
      <c r="N58" s="28" t="s">
        <v>178</v>
      </c>
      <c r="O58" s="28" t="s">
        <v>178</v>
      </c>
      <c r="P58" s="28" t="s">
        <v>178</v>
      </c>
      <c r="Q58" s="28" t="s">
        <v>178</v>
      </c>
      <c r="R58" s="28" t="s">
        <v>182</v>
      </c>
      <c r="S58" s="28" t="s">
        <v>179</v>
      </c>
      <c r="T58" s="28" t="s">
        <v>179</v>
      </c>
      <c r="U58" s="28" t="s">
        <v>179</v>
      </c>
      <c r="V58" s="28" t="s">
        <v>179</v>
      </c>
      <c r="W58" s="28" t="s">
        <v>48</v>
      </c>
      <c r="X58" s="28"/>
      <c r="Y58" s="28"/>
      <c r="Z58" s="28" t="s">
        <v>48</v>
      </c>
      <c r="AA58" s="28"/>
      <c r="AB58" s="28"/>
      <c r="AC58" s="28" t="s">
        <v>48</v>
      </c>
      <c r="AD58" s="28" t="s">
        <v>48</v>
      </c>
      <c r="AE58" s="28" t="s">
        <v>48</v>
      </c>
      <c r="AF58" s="34" t="n">
        <f aca="false">BX58</f>
        <v>36.53</v>
      </c>
      <c r="AG58" s="28" t="s">
        <v>81</v>
      </c>
      <c r="AH58" s="28" t="n">
        <v>43132</v>
      </c>
      <c r="AI58" s="28" t="n">
        <v>43132</v>
      </c>
      <c r="AJ58" s="34" t="n">
        <f aca="false">BX58</f>
        <v>36.53</v>
      </c>
      <c r="AK58" s="79" t="n">
        <v>0</v>
      </c>
      <c r="AL58" s="79" t="n">
        <v>17.607</v>
      </c>
      <c r="AM58" s="79" t="n">
        <v>17.607</v>
      </c>
      <c r="AN58" s="79" t="n">
        <v>17.607</v>
      </c>
      <c r="AO58" s="79" t="n">
        <v>17.607</v>
      </c>
      <c r="AP58" s="79" t="n">
        <v>17.607</v>
      </c>
      <c r="AQ58" s="42" t="n">
        <f aca="false">AQ59+AQ60+AQ61</f>
        <v>36.53</v>
      </c>
      <c r="AR58" s="25" t="n">
        <v>0</v>
      </c>
      <c r="AS58" s="25" t="n">
        <v>0</v>
      </c>
      <c r="AT58" s="25" t="n">
        <v>0</v>
      </c>
      <c r="AU58" s="25" t="n">
        <v>0</v>
      </c>
      <c r="AV58" s="25" t="n">
        <v>0</v>
      </c>
      <c r="AW58" s="25" t="n">
        <v>0</v>
      </c>
      <c r="AX58" s="26" t="n">
        <f aca="false">AQ58</f>
        <v>36.53</v>
      </c>
      <c r="AY58" s="31" t="n">
        <f aca="false">AQ58-AX58</f>
        <v>0</v>
      </c>
      <c r="AZ58" s="31" t="n">
        <v>73.505807</v>
      </c>
      <c r="BA58" s="31" t="n">
        <v>73.505807</v>
      </c>
      <c r="BB58" s="40" t="n">
        <v>0</v>
      </c>
      <c r="BC58" s="31" t="n">
        <v>0</v>
      </c>
      <c r="BD58" s="31" t="n">
        <v>0</v>
      </c>
      <c r="BE58" s="31" t="n">
        <v>0</v>
      </c>
      <c r="BF58" s="31" t="n">
        <v>0</v>
      </c>
      <c r="BG58" s="31" t="n">
        <v>0</v>
      </c>
      <c r="BH58" s="31" t="n">
        <v>0</v>
      </c>
      <c r="BI58" s="50" t="n">
        <f aca="false">BB58</f>
        <v>0</v>
      </c>
      <c r="BJ58" s="31" t="n">
        <f aca="false">BB58-BI58</f>
        <v>0</v>
      </c>
      <c r="BK58" s="31" t="n">
        <v>73.505807</v>
      </c>
      <c r="BL58" s="31" t="n">
        <v>73.505807</v>
      </c>
      <c r="BM58" s="78" t="n">
        <v>0</v>
      </c>
      <c r="BN58" s="31" t="n">
        <v>0</v>
      </c>
      <c r="BO58" s="31" t="n">
        <v>0</v>
      </c>
      <c r="BP58" s="31" t="n">
        <v>0</v>
      </c>
      <c r="BQ58" s="31" t="n">
        <v>0</v>
      </c>
      <c r="BR58" s="31" t="n">
        <v>0</v>
      </c>
      <c r="BS58" s="31" t="n">
        <v>0</v>
      </c>
      <c r="BT58" s="31" t="n">
        <f aca="false">BM58</f>
        <v>0</v>
      </c>
      <c r="BU58" s="31" t="n">
        <f aca="false">BM58-BT58</f>
        <v>0</v>
      </c>
      <c r="BV58" s="31" t="n">
        <v>73.505807</v>
      </c>
      <c r="BW58" s="31" t="n">
        <v>73.505807</v>
      </c>
      <c r="BX58" s="74" t="n">
        <f aca="false">AQ58+BB58+BM58</f>
        <v>36.53</v>
      </c>
      <c r="BY58" s="25" t="n">
        <v>0</v>
      </c>
      <c r="BZ58" s="25" t="n">
        <v>0</v>
      </c>
      <c r="CA58" s="25" t="n">
        <v>0</v>
      </c>
      <c r="CB58" s="25" t="n">
        <v>0</v>
      </c>
      <c r="CC58" s="25" t="n">
        <v>0</v>
      </c>
      <c r="CD58" s="25" t="n">
        <v>0</v>
      </c>
      <c r="CE58" s="26" t="n">
        <f aca="false">BX58</f>
        <v>36.53</v>
      </c>
      <c r="CF58" s="31" t="n">
        <f aca="false">AY58+BJ58+BU58</f>
        <v>0</v>
      </c>
      <c r="CG58" s="31" t="n">
        <v>0</v>
      </c>
      <c r="CH58" s="31" t="n">
        <v>0</v>
      </c>
    </row>
    <row r="59" customFormat="false" ht="12.75" hidden="false" customHeight="true" outlineLevel="0" collapsed="false">
      <c r="A59" s="25" t="s">
        <v>183</v>
      </c>
      <c r="B59" s="25" t="s">
        <v>184</v>
      </c>
      <c r="C59" s="25" t="s">
        <v>184</v>
      </c>
      <c r="D59" s="25" t="s">
        <v>184</v>
      </c>
      <c r="E59" s="28" t="s">
        <v>185</v>
      </c>
      <c r="F59" s="28" t="s">
        <v>186</v>
      </c>
      <c r="G59" s="28" t="s">
        <v>186</v>
      </c>
      <c r="H59" s="28" t="s">
        <v>186</v>
      </c>
      <c r="I59" s="28" t="s">
        <v>186</v>
      </c>
      <c r="J59" s="28" t="s">
        <v>186</v>
      </c>
      <c r="K59" s="28" t="s">
        <v>186</v>
      </c>
      <c r="L59" s="28" t="s">
        <v>186</v>
      </c>
      <c r="M59" s="28" t="s">
        <v>186</v>
      </c>
      <c r="N59" s="28" t="s">
        <v>186</v>
      </c>
      <c r="O59" s="28" t="s">
        <v>186</v>
      </c>
      <c r="P59" s="28" t="s">
        <v>186</v>
      </c>
      <c r="Q59" s="28" t="s">
        <v>186</v>
      </c>
      <c r="R59" s="28"/>
      <c r="S59" s="28"/>
      <c r="T59" s="28"/>
      <c r="U59" s="28"/>
      <c r="V59" s="28"/>
      <c r="W59" s="28" t="n">
        <v>2019</v>
      </c>
      <c r="X59" s="28" t="n">
        <v>2019</v>
      </c>
      <c r="Y59" s="28" t="n">
        <v>2019</v>
      </c>
      <c r="Z59" s="28" t="s">
        <v>187</v>
      </c>
      <c r="AA59" s="28" t="n">
        <v>2020</v>
      </c>
      <c r="AB59" s="28" t="n">
        <v>2020</v>
      </c>
      <c r="AC59" s="28" t="s">
        <v>48</v>
      </c>
      <c r="AD59" s="28" t="s">
        <v>48</v>
      </c>
      <c r="AE59" s="28" t="s">
        <v>48</v>
      </c>
      <c r="AF59" s="34" t="n">
        <f aca="false">BX59</f>
        <v>8.5</v>
      </c>
      <c r="AG59" s="28" t="s">
        <v>81</v>
      </c>
      <c r="AH59" s="28" t="n">
        <v>43132</v>
      </c>
      <c r="AI59" s="28" t="n">
        <v>43132</v>
      </c>
      <c r="AJ59" s="34" t="n">
        <f aca="false">BX59</f>
        <v>8.5</v>
      </c>
      <c r="AK59" s="79" t="n">
        <v>0</v>
      </c>
      <c r="AL59" s="79" t="n">
        <v>47.45</v>
      </c>
      <c r="AM59" s="79" t="n">
        <v>47.45</v>
      </c>
      <c r="AN59" s="79" t="n">
        <v>47.45</v>
      </c>
      <c r="AO59" s="79" t="n">
        <v>47.45</v>
      </c>
      <c r="AP59" s="79" t="n">
        <v>47.45</v>
      </c>
      <c r="AQ59" s="42" t="n">
        <v>8.5</v>
      </c>
      <c r="AR59" s="25" t="n">
        <v>0</v>
      </c>
      <c r="AS59" s="25" t="n">
        <v>0</v>
      </c>
      <c r="AT59" s="25" t="n">
        <v>0</v>
      </c>
      <c r="AU59" s="25" t="n">
        <v>0</v>
      </c>
      <c r="AV59" s="25" t="n">
        <v>0</v>
      </c>
      <c r="AW59" s="25" t="n">
        <v>0</v>
      </c>
      <c r="AX59" s="26" t="n">
        <f aca="false">AQ59</f>
        <v>8.5</v>
      </c>
      <c r="AY59" s="31" t="n">
        <f aca="false">AQ59-AX59</f>
        <v>0</v>
      </c>
      <c r="AZ59" s="31" t="n">
        <v>73.505807</v>
      </c>
      <c r="BA59" s="31" t="n">
        <v>73.505807</v>
      </c>
      <c r="BB59" s="40" t="n">
        <v>0</v>
      </c>
      <c r="BC59" s="31" t="n">
        <v>0</v>
      </c>
      <c r="BD59" s="31" t="n">
        <v>0</v>
      </c>
      <c r="BE59" s="31" t="n">
        <v>0</v>
      </c>
      <c r="BF59" s="31" t="n">
        <v>0</v>
      </c>
      <c r="BG59" s="31" t="n">
        <v>0</v>
      </c>
      <c r="BH59" s="31" t="n">
        <v>0</v>
      </c>
      <c r="BI59" s="50" t="n">
        <f aca="false">BB59</f>
        <v>0</v>
      </c>
      <c r="BJ59" s="31" t="n">
        <f aca="false">BB59-BI59</f>
        <v>0</v>
      </c>
      <c r="BK59" s="31" t="n">
        <v>73.505807</v>
      </c>
      <c r="BL59" s="31" t="n">
        <v>73.505807</v>
      </c>
      <c r="BM59" s="78" t="n">
        <v>0</v>
      </c>
      <c r="BN59" s="31" t="s">
        <v>45</v>
      </c>
      <c r="BO59" s="31" t="s">
        <v>48</v>
      </c>
      <c r="BP59" s="31" t="s">
        <v>48</v>
      </c>
      <c r="BQ59" s="31" t="s">
        <v>45</v>
      </c>
      <c r="BR59" s="31" t="s">
        <v>48</v>
      </c>
      <c r="BS59" s="31" t="s">
        <v>48</v>
      </c>
      <c r="BT59" s="31" t="n">
        <f aca="false">BM59</f>
        <v>0</v>
      </c>
      <c r="BU59" s="31" t="n">
        <f aca="false">BM59-BT59</f>
        <v>0</v>
      </c>
      <c r="BV59" s="31" t="n">
        <v>73.505807</v>
      </c>
      <c r="BW59" s="31" t="n">
        <v>73.505807</v>
      </c>
      <c r="BX59" s="74" t="n">
        <f aca="false">AQ59+BB59+BM59</f>
        <v>8.5</v>
      </c>
      <c r="BY59" s="25" t="n">
        <v>0</v>
      </c>
      <c r="BZ59" s="25" t="n">
        <v>0</v>
      </c>
      <c r="CA59" s="25" t="n">
        <v>0</v>
      </c>
      <c r="CB59" s="25" t="n">
        <v>0</v>
      </c>
      <c r="CC59" s="25" t="n">
        <v>0</v>
      </c>
      <c r="CD59" s="25" t="n">
        <v>0</v>
      </c>
      <c r="CE59" s="26" t="n">
        <f aca="false">BX59</f>
        <v>8.5</v>
      </c>
      <c r="CF59" s="31" t="n">
        <f aca="false">AY59+BJ59</f>
        <v>0</v>
      </c>
      <c r="CG59" s="31" t="n">
        <v>0</v>
      </c>
      <c r="CH59" s="31" t="n">
        <v>0</v>
      </c>
    </row>
    <row r="60" customFormat="false" ht="12.75" hidden="false" customHeight="true" outlineLevel="0" collapsed="false">
      <c r="A60" s="25" t="s">
        <v>189</v>
      </c>
      <c r="B60" s="25" t="s">
        <v>184</v>
      </c>
      <c r="C60" s="25" t="s">
        <v>184</v>
      </c>
      <c r="D60" s="25" t="s">
        <v>184</v>
      </c>
      <c r="E60" s="28" t="s">
        <v>190</v>
      </c>
      <c r="F60" s="28" t="s">
        <v>186</v>
      </c>
      <c r="G60" s="28" t="s">
        <v>186</v>
      </c>
      <c r="H60" s="28" t="s">
        <v>186</v>
      </c>
      <c r="I60" s="28" t="s">
        <v>186</v>
      </c>
      <c r="J60" s="28" t="s">
        <v>186</v>
      </c>
      <c r="K60" s="28" t="s">
        <v>186</v>
      </c>
      <c r="L60" s="28" t="s">
        <v>186</v>
      </c>
      <c r="M60" s="28" t="s">
        <v>186</v>
      </c>
      <c r="N60" s="28" t="s">
        <v>186</v>
      </c>
      <c r="O60" s="28" t="s">
        <v>186</v>
      </c>
      <c r="P60" s="28" t="s">
        <v>186</v>
      </c>
      <c r="Q60" s="28" t="s">
        <v>186</v>
      </c>
      <c r="R60" s="28"/>
      <c r="S60" s="28"/>
      <c r="T60" s="28"/>
      <c r="U60" s="28"/>
      <c r="V60" s="28"/>
      <c r="W60" s="28" t="n">
        <v>2019</v>
      </c>
      <c r="X60" s="28" t="n">
        <v>2019</v>
      </c>
      <c r="Y60" s="28" t="n">
        <v>2019</v>
      </c>
      <c r="Z60" s="28" t="s">
        <v>187</v>
      </c>
      <c r="AA60" s="28" t="n">
        <v>2020</v>
      </c>
      <c r="AB60" s="28" t="n">
        <v>2020</v>
      </c>
      <c r="AC60" s="28" t="s">
        <v>48</v>
      </c>
      <c r="AD60" s="28" t="s">
        <v>48</v>
      </c>
      <c r="AE60" s="28" t="s">
        <v>48</v>
      </c>
      <c r="AF60" s="34" t="n">
        <f aca="false">BX60</f>
        <v>19.23</v>
      </c>
      <c r="AG60" s="28" t="s">
        <v>81</v>
      </c>
      <c r="AH60" s="28" t="n">
        <v>43132</v>
      </c>
      <c r="AI60" s="28" t="n">
        <v>43132</v>
      </c>
      <c r="AJ60" s="34" t="n">
        <f aca="false">BX60</f>
        <v>19.23</v>
      </c>
      <c r="AK60" s="79" t="n">
        <v>0</v>
      </c>
      <c r="AL60" s="79" t="n">
        <v>47.45</v>
      </c>
      <c r="AM60" s="79" t="n">
        <v>47.45</v>
      </c>
      <c r="AN60" s="79" t="n">
        <v>47.45</v>
      </c>
      <c r="AO60" s="79" t="n">
        <v>47.45</v>
      </c>
      <c r="AP60" s="79" t="n">
        <v>47.45</v>
      </c>
      <c r="AQ60" s="42" t="n">
        <v>19.23</v>
      </c>
      <c r="AR60" s="25" t="n">
        <v>0</v>
      </c>
      <c r="AS60" s="25" t="n">
        <v>0</v>
      </c>
      <c r="AT60" s="25" t="n">
        <v>0</v>
      </c>
      <c r="AU60" s="25" t="n">
        <v>0</v>
      </c>
      <c r="AV60" s="25" t="n">
        <v>0</v>
      </c>
      <c r="AW60" s="25" t="n">
        <v>0</v>
      </c>
      <c r="AX60" s="26" t="n">
        <f aca="false">AQ60</f>
        <v>19.23</v>
      </c>
      <c r="AY60" s="31" t="n">
        <f aca="false">AQ60-AX60</f>
        <v>0</v>
      </c>
      <c r="AZ60" s="31" t="n">
        <v>73.505807</v>
      </c>
      <c r="BA60" s="31" t="n">
        <v>73.505807</v>
      </c>
      <c r="BB60" s="40" t="n">
        <v>0</v>
      </c>
      <c r="BC60" s="31" t="n">
        <v>0</v>
      </c>
      <c r="BD60" s="31" t="n">
        <v>0</v>
      </c>
      <c r="BE60" s="31" t="n">
        <v>0</v>
      </c>
      <c r="BF60" s="31" t="n">
        <v>0</v>
      </c>
      <c r="BG60" s="31" t="n">
        <v>0</v>
      </c>
      <c r="BH60" s="31" t="n">
        <v>0</v>
      </c>
      <c r="BI60" s="50" t="n">
        <f aca="false">BB60</f>
        <v>0</v>
      </c>
      <c r="BJ60" s="31" t="n">
        <f aca="false">BB60-BI60</f>
        <v>0</v>
      </c>
      <c r="BK60" s="31" t="n">
        <v>73.505807</v>
      </c>
      <c r="BL60" s="31" t="n">
        <v>73.505807</v>
      </c>
      <c r="BM60" s="78" t="n">
        <v>0</v>
      </c>
      <c r="BN60" s="31" t="s">
        <v>45</v>
      </c>
      <c r="BO60" s="31" t="s">
        <v>48</v>
      </c>
      <c r="BP60" s="31" t="s">
        <v>48</v>
      </c>
      <c r="BQ60" s="31" t="s">
        <v>45</v>
      </c>
      <c r="BR60" s="31" t="s">
        <v>48</v>
      </c>
      <c r="BS60" s="31" t="s">
        <v>48</v>
      </c>
      <c r="BT60" s="31" t="n">
        <f aca="false">BM60</f>
        <v>0</v>
      </c>
      <c r="BU60" s="31" t="n">
        <f aca="false">BM60-BT60</f>
        <v>0</v>
      </c>
      <c r="BV60" s="31" t="n">
        <v>73.505807</v>
      </c>
      <c r="BW60" s="31" t="n">
        <v>73.505807</v>
      </c>
      <c r="BX60" s="74" t="n">
        <f aca="false">AQ60+BB60+BM60</f>
        <v>19.23</v>
      </c>
      <c r="BY60" s="25" t="n">
        <v>0</v>
      </c>
      <c r="BZ60" s="25" t="n">
        <v>0</v>
      </c>
      <c r="CA60" s="25" t="n">
        <v>0</v>
      </c>
      <c r="CB60" s="25" t="n">
        <v>0</v>
      </c>
      <c r="CC60" s="25" t="n">
        <v>0</v>
      </c>
      <c r="CD60" s="25" t="n">
        <v>0</v>
      </c>
      <c r="CE60" s="26" t="n">
        <f aca="false">BX60</f>
        <v>19.23</v>
      </c>
      <c r="CF60" s="31" t="n">
        <f aca="false">AY60+BJ60</f>
        <v>0</v>
      </c>
      <c r="CG60" s="31" t="n">
        <v>0</v>
      </c>
      <c r="CH60" s="31" t="n">
        <v>0</v>
      </c>
    </row>
    <row r="61" customFormat="false" ht="24.75" hidden="false" customHeight="true" outlineLevel="0" collapsed="false">
      <c r="A61" s="25" t="s">
        <v>191</v>
      </c>
      <c r="B61" s="25" t="s">
        <v>184</v>
      </c>
      <c r="C61" s="25" t="s">
        <v>184</v>
      </c>
      <c r="D61" s="25" t="s">
        <v>184</v>
      </c>
      <c r="E61" s="28" t="s">
        <v>192</v>
      </c>
      <c r="F61" s="28" t="s">
        <v>186</v>
      </c>
      <c r="G61" s="28" t="s">
        <v>186</v>
      </c>
      <c r="H61" s="28" t="s">
        <v>186</v>
      </c>
      <c r="I61" s="28" t="s">
        <v>186</v>
      </c>
      <c r="J61" s="28" t="s">
        <v>186</v>
      </c>
      <c r="K61" s="28" t="s">
        <v>186</v>
      </c>
      <c r="L61" s="28" t="s">
        <v>186</v>
      </c>
      <c r="M61" s="28" t="s">
        <v>186</v>
      </c>
      <c r="N61" s="28" t="s">
        <v>186</v>
      </c>
      <c r="O61" s="28" t="s">
        <v>186</v>
      </c>
      <c r="P61" s="28" t="s">
        <v>186</v>
      </c>
      <c r="Q61" s="28" t="s">
        <v>186</v>
      </c>
      <c r="R61" s="28"/>
      <c r="S61" s="28"/>
      <c r="T61" s="28"/>
      <c r="U61" s="28"/>
      <c r="V61" s="28"/>
      <c r="W61" s="28" t="n">
        <v>2019</v>
      </c>
      <c r="X61" s="28" t="n">
        <v>2019</v>
      </c>
      <c r="Y61" s="28" t="n">
        <v>2019</v>
      </c>
      <c r="Z61" s="28" t="s">
        <v>187</v>
      </c>
      <c r="AA61" s="28" t="n">
        <v>2020</v>
      </c>
      <c r="AB61" s="28" t="n">
        <v>2020</v>
      </c>
      <c r="AC61" s="28" t="s">
        <v>48</v>
      </c>
      <c r="AD61" s="28" t="s">
        <v>48</v>
      </c>
      <c r="AE61" s="28" t="s">
        <v>48</v>
      </c>
      <c r="AF61" s="34" t="n">
        <f aca="false">BX61</f>
        <v>8.8</v>
      </c>
      <c r="AG61" s="28" t="s">
        <v>81</v>
      </c>
      <c r="AH61" s="28" t="n">
        <v>43132</v>
      </c>
      <c r="AI61" s="28" t="n">
        <v>43132</v>
      </c>
      <c r="AJ61" s="34" t="n">
        <f aca="false">BX61</f>
        <v>8.8</v>
      </c>
      <c r="AK61" s="79" t="n">
        <v>0</v>
      </c>
      <c r="AL61" s="79" t="n">
        <v>47.45</v>
      </c>
      <c r="AM61" s="79" t="n">
        <v>47.45</v>
      </c>
      <c r="AN61" s="79" t="n">
        <v>47.45</v>
      </c>
      <c r="AO61" s="79" t="n">
        <v>47.45</v>
      </c>
      <c r="AP61" s="79" t="n">
        <v>47.45</v>
      </c>
      <c r="AQ61" s="42" t="n">
        <v>8.8</v>
      </c>
      <c r="AR61" s="25" t="n">
        <v>0</v>
      </c>
      <c r="AS61" s="25" t="n">
        <v>0</v>
      </c>
      <c r="AT61" s="25" t="n">
        <v>0</v>
      </c>
      <c r="AU61" s="25" t="n">
        <v>0</v>
      </c>
      <c r="AV61" s="25" t="n">
        <v>0</v>
      </c>
      <c r="AW61" s="25" t="n">
        <v>0</v>
      </c>
      <c r="AX61" s="26" t="n">
        <f aca="false">AQ61</f>
        <v>8.8</v>
      </c>
      <c r="AY61" s="31" t="n">
        <f aca="false">AQ61-AX61</f>
        <v>0</v>
      </c>
      <c r="AZ61" s="31" t="n">
        <v>73.505807</v>
      </c>
      <c r="BA61" s="31" t="n">
        <v>73.505807</v>
      </c>
      <c r="BB61" s="40" t="n">
        <v>0</v>
      </c>
      <c r="BC61" s="31" t="n">
        <v>0</v>
      </c>
      <c r="BD61" s="31" t="n">
        <v>0</v>
      </c>
      <c r="BE61" s="31" t="n">
        <v>0</v>
      </c>
      <c r="BF61" s="31" t="n">
        <v>0</v>
      </c>
      <c r="BG61" s="31" t="n">
        <v>0</v>
      </c>
      <c r="BH61" s="31" t="n">
        <v>0</v>
      </c>
      <c r="BI61" s="50" t="n">
        <f aca="false">BB61</f>
        <v>0</v>
      </c>
      <c r="BJ61" s="31" t="n">
        <f aca="false">BB61-BI61</f>
        <v>0</v>
      </c>
      <c r="BK61" s="31" t="n">
        <v>73.505807</v>
      </c>
      <c r="BL61" s="31" t="n">
        <v>73.505807</v>
      </c>
      <c r="BM61" s="78" t="n">
        <v>0</v>
      </c>
      <c r="BN61" s="31" t="s">
        <v>45</v>
      </c>
      <c r="BO61" s="31" t="s">
        <v>48</v>
      </c>
      <c r="BP61" s="31" t="s">
        <v>48</v>
      </c>
      <c r="BQ61" s="31" t="s">
        <v>45</v>
      </c>
      <c r="BR61" s="31" t="s">
        <v>48</v>
      </c>
      <c r="BS61" s="31" t="s">
        <v>48</v>
      </c>
      <c r="BT61" s="31" t="n">
        <f aca="false">BM61</f>
        <v>0</v>
      </c>
      <c r="BU61" s="31" t="n">
        <f aca="false">BM61-BT61</f>
        <v>0</v>
      </c>
      <c r="BV61" s="31" t="n">
        <v>73.505807</v>
      </c>
      <c r="BW61" s="31" t="n">
        <v>73.505807</v>
      </c>
      <c r="BX61" s="74" t="n">
        <f aca="false">AQ61+BB61+BM61</f>
        <v>8.8</v>
      </c>
      <c r="BY61" s="25" t="n">
        <v>0</v>
      </c>
      <c r="BZ61" s="25" t="n">
        <v>0</v>
      </c>
      <c r="CA61" s="25" t="n">
        <v>0</v>
      </c>
      <c r="CB61" s="25" t="n">
        <v>0</v>
      </c>
      <c r="CC61" s="25" t="n">
        <v>0</v>
      </c>
      <c r="CD61" s="25" t="n">
        <v>0</v>
      </c>
      <c r="CE61" s="26" t="n">
        <f aca="false">BX61</f>
        <v>8.8</v>
      </c>
      <c r="CF61" s="31" t="n">
        <f aca="false">AY61+BJ61</f>
        <v>0</v>
      </c>
      <c r="CG61" s="31" t="n">
        <v>0</v>
      </c>
      <c r="CH61" s="31" t="n">
        <v>0</v>
      </c>
    </row>
    <row r="62" customFormat="false" ht="12.75" hidden="false" customHeight="true" outlineLevel="0" collapsed="false">
      <c r="A62" s="25" t="s">
        <v>193</v>
      </c>
      <c r="B62" s="25" t="s">
        <v>194</v>
      </c>
      <c r="C62" s="25" t="s">
        <v>194</v>
      </c>
      <c r="D62" s="25" t="s">
        <v>194</v>
      </c>
      <c r="E62" s="28" t="s">
        <v>195</v>
      </c>
      <c r="F62" s="28" t="s">
        <v>195</v>
      </c>
      <c r="G62" s="28" t="s">
        <v>195</v>
      </c>
      <c r="H62" s="28" t="s">
        <v>195</v>
      </c>
      <c r="I62" s="28" t="s">
        <v>195</v>
      </c>
      <c r="J62" s="28" t="s">
        <v>195</v>
      </c>
      <c r="K62" s="28" t="s">
        <v>195</v>
      </c>
      <c r="L62" s="28" t="s">
        <v>195</v>
      </c>
      <c r="M62" s="28" t="s">
        <v>195</v>
      </c>
      <c r="N62" s="28" t="s">
        <v>195</v>
      </c>
      <c r="O62" s="28" t="s">
        <v>195</v>
      </c>
      <c r="P62" s="28" t="s">
        <v>195</v>
      </c>
      <c r="Q62" s="28" t="s">
        <v>195</v>
      </c>
      <c r="R62" s="28" t="s">
        <v>196</v>
      </c>
      <c r="S62" s="28" t="s">
        <v>196</v>
      </c>
      <c r="T62" s="28" t="s">
        <v>196</v>
      </c>
      <c r="U62" s="28" t="s">
        <v>196</v>
      </c>
      <c r="V62" s="28" t="s">
        <v>196</v>
      </c>
      <c r="W62" s="28" t="n">
        <v>2019</v>
      </c>
      <c r="X62" s="28" t="n">
        <v>2019</v>
      </c>
      <c r="Y62" s="28" t="n">
        <v>2019</v>
      </c>
      <c r="Z62" s="28" t="n">
        <v>2019</v>
      </c>
      <c r="AA62" s="28" t="n">
        <v>2019</v>
      </c>
      <c r="AB62" s="28" t="n">
        <v>2019</v>
      </c>
      <c r="AC62" s="28" t="s">
        <v>48</v>
      </c>
      <c r="AD62" s="28" t="s">
        <v>48</v>
      </c>
      <c r="AE62" s="28" t="s">
        <v>48</v>
      </c>
      <c r="AF62" s="34" t="n">
        <f aca="false">BX62</f>
        <v>0.172</v>
      </c>
      <c r="AG62" s="28" t="s">
        <v>81</v>
      </c>
      <c r="AH62" s="28" t="n">
        <v>43132</v>
      </c>
      <c r="AI62" s="28" t="n">
        <v>43132</v>
      </c>
      <c r="AJ62" s="34" t="n">
        <f aca="false">BX62</f>
        <v>0.172</v>
      </c>
      <c r="AK62" s="79" t="n">
        <v>0</v>
      </c>
      <c r="AL62" s="79" t="n">
        <v>0.172</v>
      </c>
      <c r="AM62" s="79" t="n">
        <v>0.172</v>
      </c>
      <c r="AN62" s="79" t="n">
        <v>0.172</v>
      </c>
      <c r="AO62" s="79" t="n">
        <v>0.172</v>
      </c>
      <c r="AP62" s="79" t="n">
        <v>0.172</v>
      </c>
      <c r="AQ62" s="42" t="n">
        <v>0.172</v>
      </c>
      <c r="AR62" s="25" t="n">
        <v>0</v>
      </c>
      <c r="AS62" s="25" t="n">
        <v>0</v>
      </c>
      <c r="AT62" s="25" t="n">
        <v>0</v>
      </c>
      <c r="AU62" s="25" t="n">
        <v>0</v>
      </c>
      <c r="AV62" s="25" t="n">
        <v>0</v>
      </c>
      <c r="AW62" s="25" t="n">
        <v>0</v>
      </c>
      <c r="AX62" s="26" t="n">
        <f aca="false">AQ62</f>
        <v>0.172</v>
      </c>
      <c r="AY62" s="31" t="n">
        <f aca="false">AQ62-AX62</f>
        <v>0</v>
      </c>
      <c r="AZ62" s="31" t="n">
        <v>73.505807</v>
      </c>
      <c r="BA62" s="31" t="n">
        <v>73.505807</v>
      </c>
      <c r="BB62" s="39" t="n">
        <v>0</v>
      </c>
      <c r="BC62" s="25" t="s">
        <v>45</v>
      </c>
      <c r="BD62" s="25" t="s">
        <v>48</v>
      </c>
      <c r="BE62" s="25" t="s">
        <v>48</v>
      </c>
      <c r="BF62" s="25" t="s">
        <v>45</v>
      </c>
      <c r="BG62" s="25" t="s">
        <v>48</v>
      </c>
      <c r="BH62" s="25" t="s">
        <v>48</v>
      </c>
      <c r="BI62" s="50" t="n">
        <f aca="false">BB62</f>
        <v>0</v>
      </c>
      <c r="BJ62" s="31" t="n">
        <f aca="false">BB62-BI62</f>
        <v>0</v>
      </c>
      <c r="BK62" s="31" t="n">
        <v>73.505807</v>
      </c>
      <c r="BL62" s="31" t="n">
        <v>73.505807</v>
      </c>
      <c r="BM62" s="78" t="n">
        <v>0</v>
      </c>
      <c r="BN62" s="25" t="s">
        <v>45</v>
      </c>
      <c r="BO62" s="25" t="s">
        <v>48</v>
      </c>
      <c r="BP62" s="25" t="s">
        <v>48</v>
      </c>
      <c r="BQ62" s="25" t="s">
        <v>45</v>
      </c>
      <c r="BR62" s="25" t="s">
        <v>48</v>
      </c>
      <c r="BS62" s="25" t="s">
        <v>48</v>
      </c>
      <c r="BT62" s="31" t="n">
        <f aca="false">BM62</f>
        <v>0</v>
      </c>
      <c r="BU62" s="31" t="n">
        <f aca="false">BM62-BT62</f>
        <v>0</v>
      </c>
      <c r="BV62" s="31" t="n">
        <v>73.505807</v>
      </c>
      <c r="BW62" s="31" t="n">
        <v>73.505807</v>
      </c>
      <c r="BX62" s="74" t="n">
        <f aca="false">AQ62+BB62+BM62</f>
        <v>0.172</v>
      </c>
      <c r="BY62" s="25" t="n">
        <v>0</v>
      </c>
      <c r="BZ62" s="25" t="n">
        <v>0</v>
      </c>
      <c r="CA62" s="25" t="n">
        <v>0</v>
      </c>
      <c r="CB62" s="25" t="n">
        <v>0</v>
      </c>
      <c r="CC62" s="25" t="n">
        <v>0</v>
      </c>
      <c r="CD62" s="25" t="n">
        <v>0</v>
      </c>
      <c r="CE62" s="26" t="n">
        <f aca="false">BX62</f>
        <v>0.172</v>
      </c>
      <c r="CF62" s="31" t="n">
        <f aca="false">AY62</f>
        <v>0</v>
      </c>
      <c r="CG62" s="31" t="n">
        <v>0</v>
      </c>
      <c r="CH62" s="31" t="n">
        <v>0</v>
      </c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2"/>
      <c r="AL63" s="62"/>
      <c r="AM63" s="62"/>
      <c r="AN63" s="62"/>
      <c r="AO63" s="62"/>
      <c r="AP63" s="62"/>
      <c r="AQ63" s="82"/>
      <c r="AR63" s="61"/>
      <c r="AS63" s="61"/>
      <c r="AT63" s="61"/>
      <c r="AU63" s="61"/>
      <c r="AV63" s="61"/>
      <c r="AW63" s="61"/>
      <c r="AX63" s="61"/>
      <c r="AY63" s="62"/>
      <c r="AZ63" s="62"/>
      <c r="BA63" s="62"/>
      <c r="BB63" s="82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82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83"/>
      <c r="BY63" s="61"/>
      <c r="BZ63" s="61"/>
      <c r="CA63" s="61"/>
      <c r="CB63" s="61"/>
      <c r="CC63" s="61"/>
      <c r="CD63" s="61"/>
      <c r="CE63" s="61"/>
      <c r="CF63" s="62"/>
      <c r="CG63" s="62"/>
      <c r="CH63" s="62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2"/>
      <c r="AL64" s="62"/>
      <c r="AM64" s="62"/>
      <c r="AN64" s="62"/>
      <c r="AO64" s="62"/>
      <c r="AP64" s="62"/>
      <c r="AQ64" s="82"/>
      <c r="AR64" s="61"/>
      <c r="AS64" s="61"/>
      <c r="AT64" s="61"/>
      <c r="AU64" s="61"/>
      <c r="AV64" s="61"/>
      <c r="AW64" s="61"/>
      <c r="AX64" s="61"/>
      <c r="AY64" s="62"/>
      <c r="AZ64" s="62"/>
      <c r="BA64" s="62"/>
      <c r="BB64" s="82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82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83"/>
      <c r="BY64" s="61"/>
      <c r="BZ64" s="61"/>
      <c r="CA64" s="61"/>
      <c r="CB64" s="61"/>
      <c r="CC64" s="61"/>
      <c r="CD64" s="61"/>
      <c r="CE64" s="61"/>
      <c r="CF64" s="62"/>
      <c r="CG64" s="62"/>
      <c r="CH64" s="62"/>
    </row>
    <row r="65" customFormat="false" ht="12.75" hidden="false" customHeight="true" outlineLevel="0" collapsed="false">
      <c r="A65" s="66"/>
      <c r="B65" s="66"/>
      <c r="C65" s="66"/>
      <c r="D65" s="66"/>
      <c r="E65" s="66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6"/>
      <c r="AL65" s="66"/>
      <c r="AM65" s="66"/>
      <c r="AN65" s="66"/>
      <c r="AO65" s="66"/>
      <c r="AP65" s="66"/>
      <c r="AQ65" s="84"/>
      <c r="AR65" s="66"/>
      <c r="AS65" s="66"/>
      <c r="AT65" s="66"/>
      <c r="AU65" s="11"/>
      <c r="AV65" s="11"/>
      <c r="AW65" s="11"/>
      <c r="AX65" s="11"/>
      <c r="AY65" s="62"/>
      <c r="AZ65" s="62"/>
      <c r="BA65" s="62"/>
      <c r="BB65" s="82"/>
    </row>
    <row r="66" customFormat="false" ht="24" hidden="false" customHeight="true" outlineLevel="0" collapsed="false">
      <c r="A66" s="69" t="s">
        <v>197</v>
      </c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</row>
    <row r="67" customFormat="false" ht="24" hidden="false" customHeight="true" outlineLevel="0" collapsed="false">
      <c r="A67" s="69" t="s">
        <v>198</v>
      </c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</row>
    <row r="68" customFormat="false" ht="48" hidden="false" customHeight="true" outlineLevel="0" collapsed="false">
      <c r="A68" s="69" t="s">
        <v>199</v>
      </c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</row>
    <row r="69" customFormat="false" ht="24" hidden="false" customHeight="true" outlineLevel="0" collapsed="false">
      <c r="A69" s="66" t="s">
        <v>200</v>
      </c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</row>
    <row r="70" customFormat="false" ht="24" hidden="false" customHeight="true" outlineLevel="0" collapsed="false">
      <c r="A70" s="66" t="s">
        <v>201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</row>
    <row r="71" customFormat="false" ht="12.75" hidden="false" customHeight="true" outlineLevel="0" collapsed="false">
      <c r="A71" s="66" t="s">
        <v>202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</row>
  </sheetData>
  <mergeCells count="1064">
    <mergeCell ref="A3:CH3"/>
    <mergeCell ref="A4:CH4"/>
    <mergeCell ref="A5:CH5"/>
    <mergeCell ref="A6:AJ6"/>
    <mergeCell ref="AK6:BF6"/>
    <mergeCell ref="BG6:CH6"/>
    <mergeCell ref="A7:AJ7"/>
    <mergeCell ref="AK7:BF7"/>
    <mergeCell ref="BG7:CH7"/>
    <mergeCell ref="A9:D11"/>
    <mergeCell ref="E9:Q11"/>
    <mergeCell ref="R9:V11"/>
    <mergeCell ref="W9:Y11"/>
    <mergeCell ref="Z9:AB10"/>
    <mergeCell ref="AC9:AI9"/>
    <mergeCell ref="AJ9:AJ10"/>
    <mergeCell ref="AK9:AP10"/>
    <mergeCell ref="AR9:AX9"/>
    <mergeCell ref="AY9:CH9"/>
    <mergeCell ref="AC10:AI10"/>
    <mergeCell ref="AQ10:BA10"/>
    <mergeCell ref="BB10:BL10"/>
    <mergeCell ref="BM10:BW10"/>
    <mergeCell ref="BX10:CH10"/>
    <mergeCell ref="Z11:AB11"/>
    <mergeCell ref="AC11:AE11"/>
    <mergeCell ref="AG11:AI11"/>
    <mergeCell ref="AK11:AP11"/>
    <mergeCell ref="AR11:AT11"/>
    <mergeCell ref="AU11:AW11"/>
    <mergeCell ref="AY11:BA11"/>
    <mergeCell ref="BC11:BE11"/>
    <mergeCell ref="BF11:BH11"/>
    <mergeCell ref="BJ11:BL11"/>
    <mergeCell ref="BN11:BP11"/>
    <mergeCell ref="BQ11:BS11"/>
    <mergeCell ref="BU11:BW11"/>
    <mergeCell ref="BY11:CA11"/>
    <mergeCell ref="CB11:CD11"/>
    <mergeCell ref="CF11:CH11"/>
    <mergeCell ref="A12:D12"/>
    <mergeCell ref="E12:Q12"/>
    <mergeCell ref="R12:V12"/>
    <mergeCell ref="W12:Y12"/>
    <mergeCell ref="Z12:AB12"/>
    <mergeCell ref="AC12:AE12"/>
    <mergeCell ref="AG12:AI12"/>
    <mergeCell ref="AK12:AP12"/>
    <mergeCell ref="AR12:AT12"/>
    <mergeCell ref="AU12:AW12"/>
    <mergeCell ref="AY12:BA12"/>
    <mergeCell ref="BC12:BE12"/>
    <mergeCell ref="BF12:BH12"/>
    <mergeCell ref="BJ12:BL12"/>
    <mergeCell ref="BN12:BP12"/>
    <mergeCell ref="BQ12:BS12"/>
    <mergeCell ref="BU12:BW12"/>
    <mergeCell ref="BY12:CA12"/>
    <mergeCell ref="CB12:CD12"/>
    <mergeCell ref="CF12:CH12"/>
    <mergeCell ref="A13:D13"/>
    <mergeCell ref="E13:Q13"/>
    <mergeCell ref="R13:V13"/>
    <mergeCell ref="W13:Y13"/>
    <mergeCell ref="Z13:AB13"/>
    <mergeCell ref="AC13:AE13"/>
    <mergeCell ref="AG13:AI13"/>
    <mergeCell ref="AK13:AP13"/>
    <mergeCell ref="AR13:AT13"/>
    <mergeCell ref="AU13:AW13"/>
    <mergeCell ref="AY13:BA13"/>
    <mergeCell ref="BC13:BE13"/>
    <mergeCell ref="BF13:BH13"/>
    <mergeCell ref="BJ13:BL13"/>
    <mergeCell ref="BN13:BP13"/>
    <mergeCell ref="BQ13:BS13"/>
    <mergeCell ref="BU13:BW13"/>
    <mergeCell ref="BY13:CA13"/>
    <mergeCell ref="CB13:CD13"/>
    <mergeCell ref="CF13:CH13"/>
    <mergeCell ref="A14:D14"/>
    <mergeCell ref="E14:Q14"/>
    <mergeCell ref="R14:V14"/>
    <mergeCell ref="W14:Y14"/>
    <mergeCell ref="Z14:AB14"/>
    <mergeCell ref="AC14:AE14"/>
    <mergeCell ref="AG14:AI14"/>
    <mergeCell ref="AK14:AP14"/>
    <mergeCell ref="AR14:AT14"/>
    <mergeCell ref="AU14:AW14"/>
    <mergeCell ref="AY14:BA14"/>
    <mergeCell ref="BC14:BE14"/>
    <mergeCell ref="BF14:BH14"/>
    <mergeCell ref="BJ14:BL14"/>
    <mergeCell ref="BN14:BP14"/>
    <mergeCell ref="BQ14:BS14"/>
    <mergeCell ref="BU14:BW14"/>
    <mergeCell ref="BY14:CA14"/>
    <mergeCell ref="CB14:CD14"/>
    <mergeCell ref="CF14:CH14"/>
    <mergeCell ref="A15:D15"/>
    <mergeCell ref="E15:Q15"/>
    <mergeCell ref="R15:V15"/>
    <mergeCell ref="W15:Y15"/>
    <mergeCell ref="Z15:AB15"/>
    <mergeCell ref="AC15:AE15"/>
    <mergeCell ref="AG15:AI15"/>
    <mergeCell ref="AK15:AP15"/>
    <mergeCell ref="AR15:AT15"/>
    <mergeCell ref="AU15:AW15"/>
    <mergeCell ref="AY15:BA15"/>
    <mergeCell ref="BC15:BE15"/>
    <mergeCell ref="BF15:BH15"/>
    <mergeCell ref="BJ15:BL15"/>
    <mergeCell ref="BN15:BP15"/>
    <mergeCell ref="BQ15:BS15"/>
    <mergeCell ref="BU15:BW15"/>
    <mergeCell ref="BY15:CA15"/>
    <mergeCell ref="CB15:CD15"/>
    <mergeCell ref="CF15:CH15"/>
    <mergeCell ref="A16:D16"/>
    <mergeCell ref="E16:Q16"/>
    <mergeCell ref="R16:V16"/>
    <mergeCell ref="W16:Y16"/>
    <mergeCell ref="Z16:AB16"/>
    <mergeCell ref="AC16:AE16"/>
    <mergeCell ref="AG16:AI16"/>
    <mergeCell ref="AK16:AP16"/>
    <mergeCell ref="AR16:AT16"/>
    <mergeCell ref="AU16:AW16"/>
    <mergeCell ref="AY16:BA16"/>
    <mergeCell ref="BC16:BE16"/>
    <mergeCell ref="BF16:BH16"/>
    <mergeCell ref="BJ16:BL16"/>
    <mergeCell ref="BN16:BP16"/>
    <mergeCell ref="BQ16:BS16"/>
    <mergeCell ref="BU16:BW16"/>
    <mergeCell ref="BY16:CA16"/>
    <mergeCell ref="CB16:CD16"/>
    <mergeCell ref="CF16:CH16"/>
    <mergeCell ref="A17:D17"/>
    <mergeCell ref="E17:Q17"/>
    <mergeCell ref="R17:V17"/>
    <mergeCell ref="W17:Y17"/>
    <mergeCell ref="Z17:AB17"/>
    <mergeCell ref="AC17:AE17"/>
    <mergeCell ref="AG17:AI17"/>
    <mergeCell ref="AK17:AP17"/>
    <mergeCell ref="AR17:AT17"/>
    <mergeCell ref="AU17:AW17"/>
    <mergeCell ref="AY17:BA17"/>
    <mergeCell ref="BC17:BE17"/>
    <mergeCell ref="BF17:BH17"/>
    <mergeCell ref="BJ17:BL17"/>
    <mergeCell ref="BN17:BP17"/>
    <mergeCell ref="BQ17:BS17"/>
    <mergeCell ref="BU17:BW17"/>
    <mergeCell ref="BY17:CA17"/>
    <mergeCell ref="CB17:CD17"/>
    <mergeCell ref="CF17:CH17"/>
    <mergeCell ref="A18:D18"/>
    <mergeCell ref="E18:Q18"/>
    <mergeCell ref="R18:V18"/>
    <mergeCell ref="W18:Y18"/>
    <mergeCell ref="Z18:AB18"/>
    <mergeCell ref="AC18:AE18"/>
    <mergeCell ref="AG18:AI18"/>
    <mergeCell ref="AK18:AP18"/>
    <mergeCell ref="AR18:AT18"/>
    <mergeCell ref="AU18:AW18"/>
    <mergeCell ref="AY18:BA18"/>
    <mergeCell ref="BC18:BE18"/>
    <mergeCell ref="BF18:BH18"/>
    <mergeCell ref="BJ18:BL18"/>
    <mergeCell ref="BN18:BP18"/>
    <mergeCell ref="BQ18:BS18"/>
    <mergeCell ref="BU18:BW18"/>
    <mergeCell ref="BY18:CA18"/>
    <mergeCell ref="CB18:CD18"/>
    <mergeCell ref="CF18:CH18"/>
    <mergeCell ref="A19:D19"/>
    <mergeCell ref="E19:Q19"/>
    <mergeCell ref="R19:V19"/>
    <mergeCell ref="W19:Y19"/>
    <mergeCell ref="Z19:AB19"/>
    <mergeCell ref="AC19:AE19"/>
    <mergeCell ref="AG19:AI19"/>
    <mergeCell ref="AK19:AP19"/>
    <mergeCell ref="AR19:AT19"/>
    <mergeCell ref="AU19:AW19"/>
    <mergeCell ref="AY19:BA19"/>
    <mergeCell ref="BC19:BE19"/>
    <mergeCell ref="BF19:BH19"/>
    <mergeCell ref="BJ19:BL19"/>
    <mergeCell ref="BN19:BP19"/>
    <mergeCell ref="BQ19:BS19"/>
    <mergeCell ref="BU19:BW19"/>
    <mergeCell ref="BY19:CA19"/>
    <mergeCell ref="CB19:CD19"/>
    <mergeCell ref="CF19:CH19"/>
    <mergeCell ref="A20:D20"/>
    <mergeCell ref="E20:Q20"/>
    <mergeCell ref="R20:V20"/>
    <mergeCell ref="W20:Y20"/>
    <mergeCell ref="Z20:AB20"/>
    <mergeCell ref="AC20:AE20"/>
    <mergeCell ref="AG20:AI20"/>
    <mergeCell ref="AK20:AP20"/>
    <mergeCell ref="AR20:AT20"/>
    <mergeCell ref="AU20:AW20"/>
    <mergeCell ref="AY20:BA20"/>
    <mergeCell ref="BC20:BE20"/>
    <mergeCell ref="BF20:BH20"/>
    <mergeCell ref="BJ20:BL20"/>
    <mergeCell ref="BN20:BP20"/>
    <mergeCell ref="BQ20:BS20"/>
    <mergeCell ref="BU20:BW20"/>
    <mergeCell ref="BY20:CA20"/>
    <mergeCell ref="CB20:CD20"/>
    <mergeCell ref="CF20:CH20"/>
    <mergeCell ref="A21:D21"/>
    <mergeCell ref="E21:Q21"/>
    <mergeCell ref="R21:V21"/>
    <mergeCell ref="W21:Y21"/>
    <mergeCell ref="Z21:AB21"/>
    <mergeCell ref="AC21:AE21"/>
    <mergeCell ref="AG21:AI21"/>
    <mergeCell ref="AK21:AP21"/>
    <mergeCell ref="AR21:AT21"/>
    <mergeCell ref="AU21:AW21"/>
    <mergeCell ref="AY21:BA21"/>
    <mergeCell ref="BC21:BE21"/>
    <mergeCell ref="BF21:BH21"/>
    <mergeCell ref="BJ21:BL21"/>
    <mergeCell ref="BN21:BP21"/>
    <mergeCell ref="BQ21:BS21"/>
    <mergeCell ref="BU21:BW21"/>
    <mergeCell ref="BY21:CA21"/>
    <mergeCell ref="CB21:CD21"/>
    <mergeCell ref="CF21:CH21"/>
    <mergeCell ref="A22:D22"/>
    <mergeCell ref="E22:Q22"/>
    <mergeCell ref="R22:V22"/>
    <mergeCell ref="W22:Y22"/>
    <mergeCell ref="Z22:AB22"/>
    <mergeCell ref="AC22:AE22"/>
    <mergeCell ref="AG22:AI22"/>
    <mergeCell ref="AK22:AP22"/>
    <mergeCell ref="AR22:AT22"/>
    <mergeCell ref="AU22:AW22"/>
    <mergeCell ref="AY22:BA22"/>
    <mergeCell ref="BC22:BE22"/>
    <mergeCell ref="BF22:BH22"/>
    <mergeCell ref="BJ22:BL22"/>
    <mergeCell ref="BN22:BP22"/>
    <mergeCell ref="BQ22:BS22"/>
    <mergeCell ref="BU22:BW22"/>
    <mergeCell ref="BY22:CA22"/>
    <mergeCell ref="CB22:CD22"/>
    <mergeCell ref="CF22:CH22"/>
    <mergeCell ref="A23:D23"/>
    <mergeCell ref="E23:Q23"/>
    <mergeCell ref="R23:V23"/>
    <mergeCell ref="W23:Y23"/>
    <mergeCell ref="Z23:AB23"/>
    <mergeCell ref="AC23:AE23"/>
    <mergeCell ref="AG23:AI23"/>
    <mergeCell ref="AK23:AP23"/>
    <mergeCell ref="AR23:AT23"/>
    <mergeCell ref="AU23:AW23"/>
    <mergeCell ref="AY23:BA23"/>
    <mergeCell ref="BC23:BE23"/>
    <mergeCell ref="BF23:BH23"/>
    <mergeCell ref="BJ23:BL23"/>
    <mergeCell ref="BN23:BP23"/>
    <mergeCell ref="BQ23:BS23"/>
    <mergeCell ref="BU23:BW23"/>
    <mergeCell ref="BY23:CA23"/>
    <mergeCell ref="CB23:CD23"/>
    <mergeCell ref="CF23:CH23"/>
    <mergeCell ref="A24:D24"/>
    <mergeCell ref="E24:Q24"/>
    <mergeCell ref="R24:V24"/>
    <mergeCell ref="W24:Y24"/>
    <mergeCell ref="Z24:AB24"/>
    <mergeCell ref="AC24:AE24"/>
    <mergeCell ref="AG24:AI24"/>
    <mergeCell ref="AK24:AP24"/>
    <mergeCell ref="AR24:AT24"/>
    <mergeCell ref="AU24:AW24"/>
    <mergeCell ref="AY24:BA24"/>
    <mergeCell ref="BC24:BE24"/>
    <mergeCell ref="BF24:BH24"/>
    <mergeCell ref="BJ24:BL24"/>
    <mergeCell ref="BN24:BP24"/>
    <mergeCell ref="BQ24:BS24"/>
    <mergeCell ref="BU24:BW24"/>
    <mergeCell ref="BY24:CA24"/>
    <mergeCell ref="CB24:CD24"/>
    <mergeCell ref="CF24:CH24"/>
    <mergeCell ref="A25:D25"/>
    <mergeCell ref="E25:Q25"/>
    <mergeCell ref="R25:V25"/>
    <mergeCell ref="W25:Y25"/>
    <mergeCell ref="Z25:AB25"/>
    <mergeCell ref="AC25:AE25"/>
    <mergeCell ref="AG25:AI25"/>
    <mergeCell ref="AK25:AP25"/>
    <mergeCell ref="AR25:AT25"/>
    <mergeCell ref="AU25:AW25"/>
    <mergeCell ref="AY25:BA25"/>
    <mergeCell ref="BC25:BE25"/>
    <mergeCell ref="BF25:BH25"/>
    <mergeCell ref="BJ25:BL25"/>
    <mergeCell ref="BN25:BP25"/>
    <mergeCell ref="BQ25:BS25"/>
    <mergeCell ref="BU25:BW25"/>
    <mergeCell ref="BY25:CA25"/>
    <mergeCell ref="CB25:CD25"/>
    <mergeCell ref="CF25:CH25"/>
    <mergeCell ref="A26:D26"/>
    <mergeCell ref="E26:Q26"/>
    <mergeCell ref="R26:V26"/>
    <mergeCell ref="W26:Y26"/>
    <mergeCell ref="Z26:AB26"/>
    <mergeCell ref="AC26:AE26"/>
    <mergeCell ref="AG26:AI26"/>
    <mergeCell ref="AK26:AP26"/>
    <mergeCell ref="AR26:AT26"/>
    <mergeCell ref="AU26:AW26"/>
    <mergeCell ref="AY26:BA26"/>
    <mergeCell ref="BC26:BE26"/>
    <mergeCell ref="BF26:BH26"/>
    <mergeCell ref="BJ26:BL26"/>
    <mergeCell ref="BN26:BP26"/>
    <mergeCell ref="BQ26:BS26"/>
    <mergeCell ref="BU26:BW26"/>
    <mergeCell ref="BY26:CA26"/>
    <mergeCell ref="CB26:CD26"/>
    <mergeCell ref="CF26:CH26"/>
    <mergeCell ref="A27:D27"/>
    <mergeCell ref="E27:Q27"/>
    <mergeCell ref="R27:V27"/>
    <mergeCell ref="W27:Y27"/>
    <mergeCell ref="Z27:AB27"/>
    <mergeCell ref="AC27:AE27"/>
    <mergeCell ref="AG27:AI27"/>
    <mergeCell ref="AK27:AP27"/>
    <mergeCell ref="AR27:AT27"/>
    <mergeCell ref="AU27:AW27"/>
    <mergeCell ref="AY27:BA27"/>
    <mergeCell ref="BC27:BE27"/>
    <mergeCell ref="BF27:BH27"/>
    <mergeCell ref="BJ27:BL27"/>
    <mergeCell ref="BN27:BP27"/>
    <mergeCell ref="BQ27:BS27"/>
    <mergeCell ref="BU27:BW27"/>
    <mergeCell ref="BY27:CA27"/>
    <mergeCell ref="CB27:CD27"/>
    <mergeCell ref="CF27:CH27"/>
    <mergeCell ref="A28:D28"/>
    <mergeCell ref="E28:Q28"/>
    <mergeCell ref="R28:V28"/>
    <mergeCell ref="W28:Y28"/>
    <mergeCell ref="Z28:AB28"/>
    <mergeCell ref="AC28:AE28"/>
    <mergeCell ref="AG28:AI28"/>
    <mergeCell ref="AK28:AP28"/>
    <mergeCell ref="AR28:AT28"/>
    <mergeCell ref="AU28:AW28"/>
    <mergeCell ref="AY28:BA28"/>
    <mergeCell ref="BC28:BE28"/>
    <mergeCell ref="BF28:BH28"/>
    <mergeCell ref="BJ28:BL28"/>
    <mergeCell ref="BN28:BP28"/>
    <mergeCell ref="BQ28:BS28"/>
    <mergeCell ref="BU28:BW28"/>
    <mergeCell ref="BY28:CA28"/>
    <mergeCell ref="CB28:CD28"/>
    <mergeCell ref="CF28:CH28"/>
    <mergeCell ref="A29:D29"/>
    <mergeCell ref="E29:Q29"/>
    <mergeCell ref="R29:V29"/>
    <mergeCell ref="W29:Y29"/>
    <mergeCell ref="Z29:AB29"/>
    <mergeCell ref="AC29:AE29"/>
    <mergeCell ref="AG29:AI29"/>
    <mergeCell ref="AK29:AP29"/>
    <mergeCell ref="AR29:AT29"/>
    <mergeCell ref="AU29:AW29"/>
    <mergeCell ref="AY29:BA29"/>
    <mergeCell ref="BC29:BE29"/>
    <mergeCell ref="BF29:BH29"/>
    <mergeCell ref="BJ29:BL29"/>
    <mergeCell ref="BN29:BP29"/>
    <mergeCell ref="BQ29:BS29"/>
    <mergeCell ref="BU29:BW29"/>
    <mergeCell ref="BY29:CA29"/>
    <mergeCell ref="CB29:CD29"/>
    <mergeCell ref="CF29:CH29"/>
    <mergeCell ref="A30:D30"/>
    <mergeCell ref="E30:Q30"/>
    <mergeCell ref="R30:V30"/>
    <mergeCell ref="W30:Y30"/>
    <mergeCell ref="Z30:AB30"/>
    <mergeCell ref="AC30:AE30"/>
    <mergeCell ref="AG30:AI30"/>
    <mergeCell ref="AK30:AP30"/>
    <mergeCell ref="AR30:AT30"/>
    <mergeCell ref="AU30:AW30"/>
    <mergeCell ref="AY30:BA30"/>
    <mergeCell ref="BC30:BE30"/>
    <mergeCell ref="BF30:BH30"/>
    <mergeCell ref="BJ30:BL30"/>
    <mergeCell ref="BN30:BP30"/>
    <mergeCell ref="BQ30:BS30"/>
    <mergeCell ref="BU30:BW30"/>
    <mergeCell ref="BY30:CA30"/>
    <mergeCell ref="CB30:CD30"/>
    <mergeCell ref="CF30:CH30"/>
    <mergeCell ref="A31:D31"/>
    <mergeCell ref="E31:Q31"/>
    <mergeCell ref="R31:V31"/>
    <mergeCell ref="W31:Y31"/>
    <mergeCell ref="Z31:AB31"/>
    <mergeCell ref="AC31:AE31"/>
    <mergeCell ref="AG31:AI31"/>
    <mergeCell ref="AK31:AP31"/>
    <mergeCell ref="AR31:AT31"/>
    <mergeCell ref="AU31:AW31"/>
    <mergeCell ref="AY31:BA31"/>
    <mergeCell ref="BC31:BE31"/>
    <mergeCell ref="BF31:BH31"/>
    <mergeCell ref="BJ31:BL31"/>
    <mergeCell ref="BN31:BP31"/>
    <mergeCell ref="BQ31:BS31"/>
    <mergeCell ref="BU31:BW31"/>
    <mergeCell ref="BY31:CA31"/>
    <mergeCell ref="CB31:CD31"/>
    <mergeCell ref="CF31:CH31"/>
    <mergeCell ref="A32:D32"/>
    <mergeCell ref="E32:Q32"/>
    <mergeCell ref="R32:V32"/>
    <mergeCell ref="W32:Y32"/>
    <mergeCell ref="Z32:AB32"/>
    <mergeCell ref="AC32:AE32"/>
    <mergeCell ref="AG32:AI32"/>
    <mergeCell ref="AK32:AP32"/>
    <mergeCell ref="AR32:AT32"/>
    <mergeCell ref="AU32:AW32"/>
    <mergeCell ref="AY32:BA32"/>
    <mergeCell ref="BC32:BE32"/>
    <mergeCell ref="BF32:BH32"/>
    <mergeCell ref="BJ32:BL32"/>
    <mergeCell ref="BN32:BP32"/>
    <mergeCell ref="BQ32:BS32"/>
    <mergeCell ref="BU32:BW32"/>
    <mergeCell ref="BY32:CA32"/>
    <mergeCell ref="CB32:CD32"/>
    <mergeCell ref="CF32:CH32"/>
    <mergeCell ref="A33:D33"/>
    <mergeCell ref="E33:Q33"/>
    <mergeCell ref="R33:V33"/>
    <mergeCell ref="W33:Y33"/>
    <mergeCell ref="Z33:AB33"/>
    <mergeCell ref="AC33:AE33"/>
    <mergeCell ref="AG33:AI33"/>
    <mergeCell ref="AK33:AP33"/>
    <mergeCell ref="AR33:AT33"/>
    <mergeCell ref="AU33:AW33"/>
    <mergeCell ref="AY33:BA33"/>
    <mergeCell ref="BC33:BE33"/>
    <mergeCell ref="BF33:BH33"/>
    <mergeCell ref="BJ33:BL33"/>
    <mergeCell ref="BN33:BP33"/>
    <mergeCell ref="BQ33:BS33"/>
    <mergeCell ref="BU33:BW33"/>
    <mergeCell ref="BY33:CA33"/>
    <mergeCell ref="CB33:CD33"/>
    <mergeCell ref="CF33:CH33"/>
    <mergeCell ref="A34:D34"/>
    <mergeCell ref="E34:Q34"/>
    <mergeCell ref="R34:V34"/>
    <mergeCell ref="W34:Y34"/>
    <mergeCell ref="Z34:AB34"/>
    <mergeCell ref="AC34:AE34"/>
    <mergeCell ref="AG34:AI34"/>
    <mergeCell ref="AK34:AP34"/>
    <mergeCell ref="AR34:AT34"/>
    <mergeCell ref="AU34:AW34"/>
    <mergeCell ref="AY34:BA34"/>
    <mergeCell ref="BC34:BE34"/>
    <mergeCell ref="BF34:BH34"/>
    <mergeCell ref="BJ34:BL34"/>
    <mergeCell ref="BN34:BP34"/>
    <mergeCell ref="BQ34:BS34"/>
    <mergeCell ref="BU34:BW34"/>
    <mergeCell ref="BY34:CA34"/>
    <mergeCell ref="CB34:CD34"/>
    <mergeCell ref="CF34:CH34"/>
    <mergeCell ref="A35:D35"/>
    <mergeCell ref="E35:Q35"/>
    <mergeCell ref="R35:V35"/>
    <mergeCell ref="W35:Y35"/>
    <mergeCell ref="Z35:AB35"/>
    <mergeCell ref="AC35:AE35"/>
    <mergeCell ref="AG35:AI35"/>
    <mergeCell ref="AK35:AP35"/>
    <mergeCell ref="AR35:AT35"/>
    <mergeCell ref="AU35:AW35"/>
    <mergeCell ref="AY35:BA35"/>
    <mergeCell ref="BC35:BE35"/>
    <mergeCell ref="BF35:BH35"/>
    <mergeCell ref="BJ35:BL35"/>
    <mergeCell ref="BN35:BP35"/>
    <mergeCell ref="BQ35:BS35"/>
    <mergeCell ref="BU35:BW35"/>
    <mergeCell ref="BY35:CA35"/>
    <mergeCell ref="CB35:CD35"/>
    <mergeCell ref="CF35:CH35"/>
    <mergeCell ref="A36:D36"/>
    <mergeCell ref="E36:Q36"/>
    <mergeCell ref="R36:V36"/>
    <mergeCell ref="W36:Y36"/>
    <mergeCell ref="Z36:AB36"/>
    <mergeCell ref="AC36:AE36"/>
    <mergeCell ref="AG36:AI36"/>
    <mergeCell ref="AK36:AP36"/>
    <mergeCell ref="AR36:AT36"/>
    <mergeCell ref="AU36:AW36"/>
    <mergeCell ref="AY36:BA36"/>
    <mergeCell ref="BC36:BE36"/>
    <mergeCell ref="BF36:BH36"/>
    <mergeCell ref="BJ36:BL36"/>
    <mergeCell ref="BN36:BP36"/>
    <mergeCell ref="BQ36:BS36"/>
    <mergeCell ref="BU36:BW36"/>
    <mergeCell ref="BY36:CA36"/>
    <mergeCell ref="CB36:CD36"/>
    <mergeCell ref="CF36:CH36"/>
    <mergeCell ref="A37:D37"/>
    <mergeCell ref="E37:Q37"/>
    <mergeCell ref="R37:V37"/>
    <mergeCell ref="W37:Y37"/>
    <mergeCell ref="Z37:AB37"/>
    <mergeCell ref="AC37:AE37"/>
    <mergeCell ref="AG37:AI37"/>
    <mergeCell ref="AK37:AP37"/>
    <mergeCell ref="AR37:AT37"/>
    <mergeCell ref="AU37:AW37"/>
    <mergeCell ref="AY37:BA37"/>
    <mergeCell ref="BC37:BE37"/>
    <mergeCell ref="BF37:BH37"/>
    <mergeCell ref="BJ37:BL37"/>
    <mergeCell ref="BN37:BP37"/>
    <mergeCell ref="BQ37:BS37"/>
    <mergeCell ref="BU37:BW37"/>
    <mergeCell ref="BY37:CA37"/>
    <mergeCell ref="CB37:CD37"/>
    <mergeCell ref="CF37:CH37"/>
    <mergeCell ref="A38:D38"/>
    <mergeCell ref="E38:Q38"/>
    <mergeCell ref="R38:V38"/>
    <mergeCell ref="W38:Y38"/>
    <mergeCell ref="Z38:AB38"/>
    <mergeCell ref="AC38:AE38"/>
    <mergeCell ref="AG38:AI38"/>
    <mergeCell ref="AK38:AP38"/>
    <mergeCell ref="AR38:AT38"/>
    <mergeCell ref="AU38:AW38"/>
    <mergeCell ref="AY38:BA38"/>
    <mergeCell ref="BC38:BE38"/>
    <mergeCell ref="BF38:BH38"/>
    <mergeCell ref="BJ38:BL38"/>
    <mergeCell ref="BN38:BP38"/>
    <mergeCell ref="BQ38:BS38"/>
    <mergeCell ref="BU38:BW38"/>
    <mergeCell ref="BY38:CA38"/>
    <mergeCell ref="CB38:CD38"/>
    <mergeCell ref="CF38:CH38"/>
    <mergeCell ref="A39:D39"/>
    <mergeCell ref="E39:Q39"/>
    <mergeCell ref="R39:V39"/>
    <mergeCell ref="W39:Y39"/>
    <mergeCell ref="Z39:AB39"/>
    <mergeCell ref="AC39:AE39"/>
    <mergeCell ref="AG39:AI39"/>
    <mergeCell ref="AK39:AP39"/>
    <mergeCell ref="AR39:AT39"/>
    <mergeCell ref="AU39:AW39"/>
    <mergeCell ref="AY39:BA39"/>
    <mergeCell ref="BC39:BE39"/>
    <mergeCell ref="BF39:BH39"/>
    <mergeCell ref="BJ39:BL39"/>
    <mergeCell ref="BN39:BP39"/>
    <mergeCell ref="BQ39:BS39"/>
    <mergeCell ref="BU39:BW39"/>
    <mergeCell ref="BY39:CA39"/>
    <mergeCell ref="CB39:CD39"/>
    <mergeCell ref="CF39:CH39"/>
    <mergeCell ref="A40:D40"/>
    <mergeCell ref="E40:Q40"/>
    <mergeCell ref="R40:V40"/>
    <mergeCell ref="W40:Y40"/>
    <mergeCell ref="Z40:AB40"/>
    <mergeCell ref="AC40:AE40"/>
    <mergeCell ref="AG40:AI40"/>
    <mergeCell ref="AK40:AP40"/>
    <mergeCell ref="AR40:AT40"/>
    <mergeCell ref="AU40:AW40"/>
    <mergeCell ref="AY40:BA40"/>
    <mergeCell ref="BC40:BE40"/>
    <mergeCell ref="BF40:BH40"/>
    <mergeCell ref="BJ40:BL40"/>
    <mergeCell ref="BN40:BP40"/>
    <mergeCell ref="BQ40:BS40"/>
    <mergeCell ref="BU40:BW40"/>
    <mergeCell ref="BY40:CA40"/>
    <mergeCell ref="CB40:CD40"/>
    <mergeCell ref="CF40:CH40"/>
    <mergeCell ref="A41:D41"/>
    <mergeCell ref="E41:Q41"/>
    <mergeCell ref="R41:V41"/>
    <mergeCell ref="W41:Y41"/>
    <mergeCell ref="Z41:AB41"/>
    <mergeCell ref="AC41:AE41"/>
    <mergeCell ref="AG41:AI41"/>
    <mergeCell ref="AK41:AP41"/>
    <mergeCell ref="AR41:AT41"/>
    <mergeCell ref="AU41:AW41"/>
    <mergeCell ref="AY41:BA41"/>
    <mergeCell ref="BC41:BE41"/>
    <mergeCell ref="BF41:BH41"/>
    <mergeCell ref="BJ41:BL41"/>
    <mergeCell ref="BN41:BP41"/>
    <mergeCell ref="BQ41:BS41"/>
    <mergeCell ref="BU41:BW41"/>
    <mergeCell ref="BY41:CA41"/>
    <mergeCell ref="CB41:CD41"/>
    <mergeCell ref="CF41:CH41"/>
    <mergeCell ref="A42:D42"/>
    <mergeCell ref="E42:Q42"/>
    <mergeCell ref="R42:V42"/>
    <mergeCell ref="W42:Y42"/>
    <mergeCell ref="Z42:AB42"/>
    <mergeCell ref="AC42:AE42"/>
    <mergeCell ref="AG42:AI42"/>
    <mergeCell ref="AK42:AP42"/>
    <mergeCell ref="AR42:AT42"/>
    <mergeCell ref="AU42:AW42"/>
    <mergeCell ref="AY42:BA42"/>
    <mergeCell ref="BC42:BE42"/>
    <mergeCell ref="BF42:BH42"/>
    <mergeCell ref="BJ42:BL42"/>
    <mergeCell ref="BN42:BP42"/>
    <mergeCell ref="BQ42:BS42"/>
    <mergeCell ref="BU42:BW42"/>
    <mergeCell ref="BY42:CA42"/>
    <mergeCell ref="CB42:CD42"/>
    <mergeCell ref="CF42:CH42"/>
    <mergeCell ref="A43:D43"/>
    <mergeCell ref="E43:Q43"/>
    <mergeCell ref="R43:V43"/>
    <mergeCell ref="W43:Y43"/>
    <mergeCell ref="Z43:AB43"/>
    <mergeCell ref="AC43:AE43"/>
    <mergeCell ref="AG43:AI43"/>
    <mergeCell ref="AK43:AP43"/>
    <mergeCell ref="AR43:AT43"/>
    <mergeCell ref="AU43:AW43"/>
    <mergeCell ref="AY43:BA43"/>
    <mergeCell ref="BC43:BE43"/>
    <mergeCell ref="BF43:BH43"/>
    <mergeCell ref="BJ43:BL43"/>
    <mergeCell ref="BN43:BP43"/>
    <mergeCell ref="BQ43:BS43"/>
    <mergeCell ref="BU43:BW43"/>
    <mergeCell ref="BY43:CA43"/>
    <mergeCell ref="CB43:CD43"/>
    <mergeCell ref="CF43:CH43"/>
    <mergeCell ref="A44:D44"/>
    <mergeCell ref="E44:Q44"/>
    <mergeCell ref="R44:V44"/>
    <mergeCell ref="W44:Y44"/>
    <mergeCell ref="Z44:AB44"/>
    <mergeCell ref="AC44:AE44"/>
    <mergeCell ref="AG44:AI44"/>
    <mergeCell ref="AK44:AP44"/>
    <mergeCell ref="AR44:AT44"/>
    <mergeCell ref="AU44:AW44"/>
    <mergeCell ref="AY44:BA44"/>
    <mergeCell ref="BC44:BE44"/>
    <mergeCell ref="BF44:BH44"/>
    <mergeCell ref="BJ44:BL44"/>
    <mergeCell ref="BN44:BP44"/>
    <mergeCell ref="BQ44:BS44"/>
    <mergeCell ref="BU44:BW44"/>
    <mergeCell ref="BY44:CA44"/>
    <mergeCell ref="CB44:CD44"/>
    <mergeCell ref="CF44:CH44"/>
    <mergeCell ref="A45:D45"/>
    <mergeCell ref="E45:Q45"/>
    <mergeCell ref="R45:V45"/>
    <mergeCell ref="W45:Y45"/>
    <mergeCell ref="Z45:AB45"/>
    <mergeCell ref="AC45:AE45"/>
    <mergeCell ref="AG45:AI45"/>
    <mergeCell ref="AK45:AP45"/>
    <mergeCell ref="AR45:AT45"/>
    <mergeCell ref="AU45:AW45"/>
    <mergeCell ref="AY45:BA45"/>
    <mergeCell ref="BC45:BE45"/>
    <mergeCell ref="BF45:BH45"/>
    <mergeCell ref="BJ45:BL45"/>
    <mergeCell ref="BN45:BP45"/>
    <mergeCell ref="BQ45:BS45"/>
    <mergeCell ref="BU45:BW45"/>
    <mergeCell ref="BY45:CA45"/>
    <mergeCell ref="CB45:CD45"/>
    <mergeCell ref="CF45:CH45"/>
    <mergeCell ref="A46:D46"/>
    <mergeCell ref="E46:Q46"/>
    <mergeCell ref="R46:V46"/>
    <mergeCell ref="W46:Y46"/>
    <mergeCell ref="Z46:AB46"/>
    <mergeCell ref="AC46:AE46"/>
    <mergeCell ref="AG46:AI46"/>
    <mergeCell ref="AK46:AP46"/>
    <mergeCell ref="AR46:AT46"/>
    <mergeCell ref="AU46:AW46"/>
    <mergeCell ref="AY46:BA46"/>
    <mergeCell ref="BC46:BE46"/>
    <mergeCell ref="BF46:BH46"/>
    <mergeCell ref="BJ46:BL46"/>
    <mergeCell ref="BN46:BP46"/>
    <mergeCell ref="BQ46:BS46"/>
    <mergeCell ref="BU46:BW46"/>
    <mergeCell ref="BY46:CA46"/>
    <mergeCell ref="CB46:CD46"/>
    <mergeCell ref="CF46:CH46"/>
    <mergeCell ref="A47:D47"/>
    <mergeCell ref="E47:Q47"/>
    <mergeCell ref="R47:V47"/>
    <mergeCell ref="W47:Y47"/>
    <mergeCell ref="Z47:AB47"/>
    <mergeCell ref="AC47:AE47"/>
    <mergeCell ref="AG47:AI47"/>
    <mergeCell ref="AK47:AP47"/>
    <mergeCell ref="AR47:AT47"/>
    <mergeCell ref="AU47:AW47"/>
    <mergeCell ref="AY47:BA47"/>
    <mergeCell ref="BC47:BE47"/>
    <mergeCell ref="BF47:BH47"/>
    <mergeCell ref="BJ47:BL47"/>
    <mergeCell ref="BN47:BP47"/>
    <mergeCell ref="BQ47:BS47"/>
    <mergeCell ref="BU47:BW47"/>
    <mergeCell ref="BY47:CA47"/>
    <mergeCell ref="CB47:CD47"/>
    <mergeCell ref="CF47:CH47"/>
    <mergeCell ref="A48:D48"/>
    <mergeCell ref="E48:Q48"/>
    <mergeCell ref="R48:V48"/>
    <mergeCell ref="W48:Y48"/>
    <mergeCell ref="Z48:AB48"/>
    <mergeCell ref="AC48:AE48"/>
    <mergeCell ref="AG48:AI48"/>
    <mergeCell ref="AK48:AP48"/>
    <mergeCell ref="AR48:AT48"/>
    <mergeCell ref="AU48:AW48"/>
    <mergeCell ref="AY48:BA48"/>
    <mergeCell ref="BC48:BE48"/>
    <mergeCell ref="BF48:BH48"/>
    <mergeCell ref="BJ48:BL48"/>
    <mergeCell ref="BN48:BP48"/>
    <mergeCell ref="BQ48:BS48"/>
    <mergeCell ref="BU48:BW48"/>
    <mergeCell ref="BY48:CA48"/>
    <mergeCell ref="CB48:CD48"/>
    <mergeCell ref="CF48:CH48"/>
    <mergeCell ref="A49:D49"/>
    <mergeCell ref="E49:Q49"/>
    <mergeCell ref="R49:V49"/>
    <mergeCell ref="W49:Y49"/>
    <mergeCell ref="Z49:AB49"/>
    <mergeCell ref="AC49:AE49"/>
    <mergeCell ref="AG49:AI49"/>
    <mergeCell ref="AK49:AP49"/>
    <mergeCell ref="AR49:AT49"/>
    <mergeCell ref="AU49:AW49"/>
    <mergeCell ref="AY49:BA49"/>
    <mergeCell ref="BC49:BE49"/>
    <mergeCell ref="BF49:BH49"/>
    <mergeCell ref="BJ49:BL49"/>
    <mergeCell ref="BN49:BP49"/>
    <mergeCell ref="BQ49:BS49"/>
    <mergeCell ref="BU49:BW49"/>
    <mergeCell ref="BY49:CA49"/>
    <mergeCell ref="CB49:CD49"/>
    <mergeCell ref="CF49:CH49"/>
    <mergeCell ref="A50:D50"/>
    <mergeCell ref="E50:Q50"/>
    <mergeCell ref="R50:V50"/>
    <mergeCell ref="W50:Y50"/>
    <mergeCell ref="Z50:AB50"/>
    <mergeCell ref="AC50:AE50"/>
    <mergeCell ref="AG50:AI50"/>
    <mergeCell ref="AK50:AP50"/>
    <mergeCell ref="AR50:AT50"/>
    <mergeCell ref="AU50:AW50"/>
    <mergeCell ref="AY50:BA50"/>
    <mergeCell ref="BC50:BE50"/>
    <mergeCell ref="BF50:BH50"/>
    <mergeCell ref="BJ50:BL50"/>
    <mergeCell ref="BN50:BP50"/>
    <mergeCell ref="BQ50:BS50"/>
    <mergeCell ref="BU50:BW50"/>
    <mergeCell ref="BY50:CA50"/>
    <mergeCell ref="CB50:CD50"/>
    <mergeCell ref="CF50:CH50"/>
    <mergeCell ref="A51:D51"/>
    <mergeCell ref="E51:Q51"/>
    <mergeCell ref="R51:V51"/>
    <mergeCell ref="W51:Y51"/>
    <mergeCell ref="Z51:AB51"/>
    <mergeCell ref="AC51:AE51"/>
    <mergeCell ref="AG51:AI51"/>
    <mergeCell ref="AK51:AP51"/>
    <mergeCell ref="AR51:AT51"/>
    <mergeCell ref="AU51:AW51"/>
    <mergeCell ref="AY51:BA51"/>
    <mergeCell ref="BC51:BE51"/>
    <mergeCell ref="BF51:BH51"/>
    <mergeCell ref="BJ51:BL51"/>
    <mergeCell ref="BN51:BP51"/>
    <mergeCell ref="BQ51:BS51"/>
    <mergeCell ref="BU51:BW51"/>
    <mergeCell ref="BY51:CA51"/>
    <mergeCell ref="CB51:CD51"/>
    <mergeCell ref="CF51:CH51"/>
    <mergeCell ref="A52:D52"/>
    <mergeCell ref="E52:Q52"/>
    <mergeCell ref="R52:V52"/>
    <mergeCell ref="W52:Y52"/>
    <mergeCell ref="Z52:AB52"/>
    <mergeCell ref="AC52:AE52"/>
    <mergeCell ref="AG52:AI52"/>
    <mergeCell ref="AK52:AP52"/>
    <mergeCell ref="AR52:AT52"/>
    <mergeCell ref="AU52:AW52"/>
    <mergeCell ref="AY52:BA52"/>
    <mergeCell ref="BC52:BE52"/>
    <mergeCell ref="BF52:BH52"/>
    <mergeCell ref="BJ52:BL52"/>
    <mergeCell ref="BN52:BP52"/>
    <mergeCell ref="BQ52:BS52"/>
    <mergeCell ref="BU52:BW52"/>
    <mergeCell ref="BY52:CA52"/>
    <mergeCell ref="CB52:CD52"/>
    <mergeCell ref="CF52:CH52"/>
    <mergeCell ref="A53:D53"/>
    <mergeCell ref="E53:Q53"/>
    <mergeCell ref="R53:V53"/>
    <mergeCell ref="W53:Y53"/>
    <mergeCell ref="Z53:AB53"/>
    <mergeCell ref="AC53:AE53"/>
    <mergeCell ref="AG53:AI53"/>
    <mergeCell ref="AK53:AP53"/>
    <mergeCell ref="AR53:AT53"/>
    <mergeCell ref="AU53:AW53"/>
    <mergeCell ref="AY53:BA53"/>
    <mergeCell ref="BC53:BE53"/>
    <mergeCell ref="BF53:BH53"/>
    <mergeCell ref="BJ53:BL53"/>
    <mergeCell ref="BN53:BP53"/>
    <mergeCell ref="BQ53:BS53"/>
    <mergeCell ref="BU53:BW53"/>
    <mergeCell ref="BY53:CA53"/>
    <mergeCell ref="CB53:CD53"/>
    <mergeCell ref="CF53:CH53"/>
    <mergeCell ref="A54:D54"/>
    <mergeCell ref="E54:Q54"/>
    <mergeCell ref="R54:V54"/>
    <mergeCell ref="W54:Y54"/>
    <mergeCell ref="Z54:AB54"/>
    <mergeCell ref="AC54:AE54"/>
    <mergeCell ref="AG54:AI54"/>
    <mergeCell ref="AK54:AP54"/>
    <mergeCell ref="AR54:AT54"/>
    <mergeCell ref="AU54:AW54"/>
    <mergeCell ref="AY54:BA54"/>
    <mergeCell ref="BC54:BE54"/>
    <mergeCell ref="BF54:BH54"/>
    <mergeCell ref="BJ54:BL54"/>
    <mergeCell ref="BN54:BP54"/>
    <mergeCell ref="BQ54:BS54"/>
    <mergeCell ref="BU54:BW54"/>
    <mergeCell ref="BY54:CA54"/>
    <mergeCell ref="CB54:CD54"/>
    <mergeCell ref="CF54:CH54"/>
    <mergeCell ref="A55:D55"/>
    <mergeCell ref="E55:Q55"/>
    <mergeCell ref="R55:V55"/>
    <mergeCell ref="W55:Y55"/>
    <mergeCell ref="Z55:AB55"/>
    <mergeCell ref="AC55:AE55"/>
    <mergeCell ref="AG55:AI55"/>
    <mergeCell ref="AK55:AP55"/>
    <mergeCell ref="AR55:AT55"/>
    <mergeCell ref="AU55:AW55"/>
    <mergeCell ref="AY55:BA55"/>
    <mergeCell ref="BC55:BE55"/>
    <mergeCell ref="BF55:BH55"/>
    <mergeCell ref="BJ55:BL55"/>
    <mergeCell ref="BN55:BP55"/>
    <mergeCell ref="BQ55:BS55"/>
    <mergeCell ref="BU55:BW55"/>
    <mergeCell ref="BY55:CA55"/>
    <mergeCell ref="CB55:CD55"/>
    <mergeCell ref="CF55:CH55"/>
    <mergeCell ref="A56:D56"/>
    <mergeCell ref="E56:Q56"/>
    <mergeCell ref="R56:V56"/>
    <mergeCell ref="W56:Y56"/>
    <mergeCell ref="Z56:AB56"/>
    <mergeCell ref="AC56:AE56"/>
    <mergeCell ref="AG56:AI56"/>
    <mergeCell ref="AK56:AP56"/>
    <mergeCell ref="AR56:AT56"/>
    <mergeCell ref="AU56:AW56"/>
    <mergeCell ref="AY56:BA56"/>
    <mergeCell ref="BC56:BE56"/>
    <mergeCell ref="BF56:BH56"/>
    <mergeCell ref="BJ56:BL56"/>
    <mergeCell ref="BN56:BP56"/>
    <mergeCell ref="BQ56:BS56"/>
    <mergeCell ref="BU56:BW56"/>
    <mergeCell ref="BY56:CA56"/>
    <mergeCell ref="CB56:CD56"/>
    <mergeCell ref="CF56:CH56"/>
    <mergeCell ref="A57:D57"/>
    <mergeCell ref="E57:Q57"/>
    <mergeCell ref="R57:V57"/>
    <mergeCell ref="W57:Y57"/>
    <mergeCell ref="Z57:AB57"/>
    <mergeCell ref="AC57:AE57"/>
    <mergeCell ref="AG57:AI57"/>
    <mergeCell ref="AK57:AP57"/>
    <mergeCell ref="AR57:AT57"/>
    <mergeCell ref="AU57:AW57"/>
    <mergeCell ref="AY57:BA57"/>
    <mergeCell ref="BC57:BE57"/>
    <mergeCell ref="BF57:BH57"/>
    <mergeCell ref="BJ57:BL57"/>
    <mergeCell ref="BN57:BP57"/>
    <mergeCell ref="BQ57:BS57"/>
    <mergeCell ref="BU57:BW57"/>
    <mergeCell ref="BY57:CA57"/>
    <mergeCell ref="CB57:CD57"/>
    <mergeCell ref="CF57:CH57"/>
    <mergeCell ref="A58:D58"/>
    <mergeCell ref="E58:Q58"/>
    <mergeCell ref="R58:V61"/>
    <mergeCell ref="W58:Y58"/>
    <mergeCell ref="Z58:AB58"/>
    <mergeCell ref="AC58:AE58"/>
    <mergeCell ref="AG58:AI58"/>
    <mergeCell ref="AK58:AP58"/>
    <mergeCell ref="AR58:AT58"/>
    <mergeCell ref="AU58:AW58"/>
    <mergeCell ref="AY58:BA58"/>
    <mergeCell ref="BC58:BE58"/>
    <mergeCell ref="BF58:BH58"/>
    <mergeCell ref="BJ58:BL58"/>
    <mergeCell ref="BN58:BP58"/>
    <mergeCell ref="BQ58:BS58"/>
    <mergeCell ref="BU58:BW58"/>
    <mergeCell ref="BY58:CA58"/>
    <mergeCell ref="CB58:CD58"/>
    <mergeCell ref="CF58:CH58"/>
    <mergeCell ref="A59:D59"/>
    <mergeCell ref="E59:Q59"/>
    <mergeCell ref="W59:Y59"/>
    <mergeCell ref="Z59:AB59"/>
    <mergeCell ref="AC59:AE59"/>
    <mergeCell ref="AG59:AI59"/>
    <mergeCell ref="AK59:AP59"/>
    <mergeCell ref="AR59:AT59"/>
    <mergeCell ref="AU59:AW59"/>
    <mergeCell ref="AY59:BA59"/>
    <mergeCell ref="BC59:BE59"/>
    <mergeCell ref="BF59:BH59"/>
    <mergeCell ref="BJ59:BL59"/>
    <mergeCell ref="BN59:BP59"/>
    <mergeCell ref="BQ59:BS59"/>
    <mergeCell ref="BU59:BW59"/>
    <mergeCell ref="BY59:CA59"/>
    <mergeCell ref="CB59:CD59"/>
    <mergeCell ref="CF59:CH59"/>
    <mergeCell ref="A60:D60"/>
    <mergeCell ref="E60:Q60"/>
    <mergeCell ref="W60:Y60"/>
    <mergeCell ref="Z60:AB60"/>
    <mergeCell ref="AC60:AE60"/>
    <mergeCell ref="AG60:AI60"/>
    <mergeCell ref="AK60:AP60"/>
    <mergeCell ref="AR60:AT60"/>
    <mergeCell ref="AU60:AW60"/>
    <mergeCell ref="AY60:BA60"/>
    <mergeCell ref="BC60:BE60"/>
    <mergeCell ref="BF60:BH60"/>
    <mergeCell ref="BJ60:BL60"/>
    <mergeCell ref="BN60:BP60"/>
    <mergeCell ref="BQ60:BS60"/>
    <mergeCell ref="BU60:BW60"/>
    <mergeCell ref="BY60:CA60"/>
    <mergeCell ref="CB60:CD60"/>
    <mergeCell ref="CF60:CH60"/>
    <mergeCell ref="A61:D61"/>
    <mergeCell ref="E61:Q61"/>
    <mergeCell ref="W61:Y61"/>
    <mergeCell ref="Z61:AB61"/>
    <mergeCell ref="AC61:AE61"/>
    <mergeCell ref="AG61:AI61"/>
    <mergeCell ref="AK61:AP61"/>
    <mergeCell ref="AR61:AT61"/>
    <mergeCell ref="AU61:AW61"/>
    <mergeCell ref="AY61:BA61"/>
    <mergeCell ref="BC61:BE61"/>
    <mergeCell ref="BF61:BH61"/>
    <mergeCell ref="BJ61:BL61"/>
    <mergeCell ref="BN61:BP61"/>
    <mergeCell ref="BQ61:BS61"/>
    <mergeCell ref="BU61:BW61"/>
    <mergeCell ref="BY61:CA61"/>
    <mergeCell ref="CB61:CD61"/>
    <mergeCell ref="CF61:CH61"/>
    <mergeCell ref="A62:D62"/>
    <mergeCell ref="E62:Q62"/>
    <mergeCell ref="R62:V62"/>
    <mergeCell ref="W62:Y62"/>
    <mergeCell ref="Z62:AB62"/>
    <mergeCell ref="AC62:AE62"/>
    <mergeCell ref="AG62:AI62"/>
    <mergeCell ref="AK62:AP62"/>
    <mergeCell ref="AR62:AT62"/>
    <mergeCell ref="AU62:AW62"/>
    <mergeCell ref="AY62:BA62"/>
    <mergeCell ref="BC62:BE62"/>
    <mergeCell ref="BF62:BH62"/>
    <mergeCell ref="BJ62:BL62"/>
    <mergeCell ref="BN62:BP62"/>
    <mergeCell ref="BQ62:BS62"/>
    <mergeCell ref="BU62:BW62"/>
    <mergeCell ref="BY62:CA62"/>
    <mergeCell ref="CB62:CD62"/>
    <mergeCell ref="CF62:CH62"/>
    <mergeCell ref="AY65:BA65"/>
    <mergeCell ref="A66:AT66"/>
    <mergeCell ref="A67:AT67"/>
    <mergeCell ref="A68:AT68"/>
    <mergeCell ref="A69:AT69"/>
    <mergeCell ref="A70:AT70"/>
    <mergeCell ref="A71:AT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13.82"/>
    <col collapsed="false" customWidth="true" hidden="false" outlineLevel="0" max="2" min="2" style="85" width="58.15"/>
    <col collapsed="false" customWidth="true" hidden="false" outlineLevel="0" max="3" min="3" style="86" width="27.82"/>
  </cols>
  <sheetData>
    <row r="2" customFormat="false" ht="15.75" hidden="false" customHeight="true" outlineLevel="0" collapsed="false">
      <c r="A2" s="87" t="s">
        <v>206</v>
      </c>
      <c r="B2" s="87"/>
      <c r="C2" s="88"/>
    </row>
    <row r="3" s="91" customFormat="true" ht="43.5" hidden="false" customHeight="true" outlineLevel="0" collapsed="false">
      <c r="A3" s="89"/>
      <c r="B3" s="89" t="s">
        <v>207</v>
      </c>
      <c r="C3" s="90" t="s">
        <v>208</v>
      </c>
    </row>
    <row r="4" customFormat="false" ht="45" hidden="false" customHeight="true" outlineLevel="0" collapsed="false">
      <c r="A4" s="92" t="s">
        <v>209</v>
      </c>
      <c r="B4" s="92" t="s">
        <v>210</v>
      </c>
      <c r="C4" s="93" t="n">
        <v>1129588.64</v>
      </c>
    </row>
    <row r="5" customFormat="false" ht="33" hidden="false" customHeight="true" outlineLevel="0" collapsed="false">
      <c r="A5" s="92" t="s">
        <v>211</v>
      </c>
      <c r="B5" s="94" t="s">
        <v>212</v>
      </c>
      <c r="C5" s="93" t="n">
        <v>632849.94</v>
      </c>
    </row>
    <row r="6" customFormat="false" ht="25.5" hidden="false" customHeight="true" outlineLevel="0" collapsed="false">
      <c r="A6" s="95" t="s">
        <v>213</v>
      </c>
      <c r="C6" s="96" t="n">
        <f aca="false">SUM(C4:C5)</f>
        <v>1762438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4:29:31Z</dcterms:created>
  <dc:creator>Иванова</dc:creator>
  <dc:description>Электронная форма документа подготовлена АО "Информационная компания "Кодекс".</dc:description>
  <dc:language>en-US</dc:language>
  <cp:lastModifiedBy>pto1</cp:lastModifiedBy>
  <cp:lastPrinted>2020-10-08T03:57:27Z</cp:lastPrinted>
  <dcterms:modified xsi:type="dcterms:W3CDTF">2022-02-17T04:00:25Z</dcterms:modified>
  <cp:revision>0</cp:revision>
  <dc:subject/>
  <dc:title/>
</cp:coreProperties>
</file>