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 с учетом корректировки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Всего с учетом корректировки'!$A$1:$M$212</definedName>
    <definedName function="false" hidden="false" localSheetId="0" name="_xlnm.Print_Titles" vbProcedure="false">'Всего с учетом корректировки'!$20:$22</definedName>
    <definedName function="false" hidden="false" name="Excel_BuiltIn_Recorder" vbProcedure="false">'[4]'!$A$1:$A$1048576</definedName>
    <definedName function="false" hidden="false" name="H?Period" vbProcedure="false">[2]Заголовок!$B$3</definedName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org" vbProcedure="false">'[1]'!$A$5</definedName>
    <definedName function="false" hidden="false" name="raion" vbProcedure="false">'[1]'!$B$8</definedName>
    <definedName function="false" hidden="false" name="_xlfn_BAHTTEXT" vbProcedure="false"/>
    <definedName function="false" hidden="false" name="А15" vbProcedure="false">'[3]'!$C$515</definedName>
    <definedName function="false" hidden="false" name="А4" vbProcedure="false">'[3]'!$C$515</definedName>
    <definedName function="false" hidden="false" name="А8" vbProcedure="false">'[3]'!$C$515</definedName>
    <definedName function="false" hidden="false" name="Лист2в" vbProcedure="false">'[3]'!$A$1</definedName>
    <definedName function="false" hidden="false" name="Макрос1" vbProcedure="false">'[4]'!$A$1</definedName>
    <definedName function="false" hidden="false" name="ПоследнийГод" vbProcedure="false">[2]Заголовок!$B$5</definedName>
    <definedName function="false" hidden="false" localSheetId="0" name="А15" vbProcedure="false">'[3]'!$C$515</definedName>
    <definedName function="false" hidden="false" localSheetId="0" name="А4" vbProcedure="false">'[3]'!$C$515</definedName>
    <definedName function="false" hidden="false" localSheetId="0" name="А8" vbProcedure="false">'[3]'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794">
  <si>
    <t xml:space="preserve">ООО "Электросети"</t>
  </si>
  <si>
    <t xml:space="preserve">Расходы на создание интеллектуальных систем учета электрической энергии в 2024 году</t>
  </si>
  <si>
    <t xml:space="preserve">N п/п</t>
  </si>
  <si>
    <t xml:space="preserve">Средство коммерческого учета электрической энергии (мощности), оборудование /потребитель</t>
  </si>
  <si>
    <t xml:space="preserve">Расходы на единицу, без НДС, тыс. руб.&lt;*&gt;</t>
  </si>
  <si>
    <t xml:space="preserve">Год</t>
  </si>
  <si>
    <t xml:space="preserve">№ договора</t>
  </si>
  <si>
    <t xml:space="preserve">Тип ПУ</t>
  </si>
  <si>
    <t xml:space="preserve">№ ПУ</t>
  </si>
  <si>
    <t xml:space="preserve">ГП ПУ</t>
  </si>
  <si>
    <t xml:space="preserve">Окончание ГП ПУ</t>
  </si>
  <si>
    <t xml:space="preserve">Адрес обекта</t>
  </si>
  <si>
    <t xml:space="preserve">ИПЦ стр-во</t>
  </si>
  <si>
    <t xml:space="preserve">Кол-во</t>
  </si>
  <si>
    <t xml:space="preserve">Сумма, тыс.руб.</t>
  </si>
  <si>
    <t xml:space="preserve">I</t>
  </si>
  <si>
    <t xml:space="preserve">Замена трансформаторов тока и приборов учета</t>
  </si>
  <si>
    <t xml:space="preserve">1</t>
  </si>
  <si>
    <t xml:space="preserve">7.2.1</t>
  </si>
  <si>
    <t xml:space="preserve">Замена трехфазного интеллектуального счетчика э/энергии с измерительными трансформаторами тока </t>
  </si>
  <si>
    <t xml:space="preserve">1.1</t>
  </si>
  <si>
    <t xml:space="preserve">МАУДО СДЮСШОР им.Л.Егоровой</t>
  </si>
  <si>
    <t xml:space="preserve">70081031000151</t>
  </si>
  <si>
    <t xml:space="preserve">СЕ 301 S31 043 JAZ</t>
  </si>
  <si>
    <t xml:space="preserve">008840073000306</t>
  </si>
  <si>
    <t xml:space="preserve">I-2014</t>
  </si>
  <si>
    <t xml:space="preserve">I-2024</t>
  </si>
  <si>
    <t xml:space="preserve">Калинина</t>
  </si>
  <si>
    <t xml:space="preserve">66/1</t>
  </si>
  <si>
    <t xml:space="preserve">400</t>
  </si>
  <si>
    <t xml:space="preserve">1.2</t>
  </si>
  <si>
    <t xml:space="preserve">008840073000560</t>
  </si>
  <si>
    <t xml:space="preserve">1.3</t>
  </si>
  <si>
    <t xml:space="preserve">008840077000099</t>
  </si>
  <si>
    <t xml:space="preserve">1.4</t>
  </si>
  <si>
    <t xml:space="preserve">008840073000757</t>
  </si>
  <si>
    <t xml:space="preserve">1.5</t>
  </si>
  <si>
    <t xml:space="preserve">008840073000505</t>
  </si>
  <si>
    <t xml:space="preserve">1.6</t>
  </si>
  <si>
    <t xml:space="preserve">МП ЗАТО Северск СМИ ИА "Радио Северска"</t>
  </si>
  <si>
    <t xml:space="preserve">70081031000142</t>
  </si>
  <si>
    <t xml:space="preserve">ЦЭ6803В</t>
  </si>
  <si>
    <t xml:space="preserve">0851580305589579</t>
  </si>
  <si>
    <t xml:space="preserve">I-2008</t>
  </si>
  <si>
    <t xml:space="preserve">Коммунистический</t>
  </si>
  <si>
    <t xml:space="preserve">380</t>
  </si>
  <si>
    <t xml:space="preserve">1.7</t>
  </si>
  <si>
    <t xml:space="preserve">0851580305589029</t>
  </si>
  <si>
    <t xml:space="preserve">1.8</t>
  </si>
  <si>
    <t xml:space="preserve">АО "Сибирский Химический комбинат"</t>
  </si>
  <si>
    <t xml:space="preserve">70081031000488</t>
  </si>
  <si>
    <t xml:space="preserve">66106617</t>
  </si>
  <si>
    <t xml:space="preserve">Курчатова</t>
  </si>
  <si>
    <t xml:space="preserve">1.9</t>
  </si>
  <si>
    <t xml:space="preserve">66080029</t>
  </si>
  <si>
    <t xml:space="preserve">Ленина</t>
  </si>
  <si>
    <t xml:space="preserve">1.10</t>
  </si>
  <si>
    <t xml:space="preserve">ПАО"Томскпромстройбанк"</t>
  </si>
  <si>
    <t xml:space="preserve">70081031000559</t>
  </si>
  <si>
    <t xml:space="preserve">0865680909155232</t>
  </si>
  <si>
    <t xml:space="preserve">III-2008</t>
  </si>
  <si>
    <t xml:space="preserve">III-2024</t>
  </si>
  <si>
    <t xml:space="preserve">1.11</t>
  </si>
  <si>
    <t xml:space="preserve">ФГБУЗ "ЦГ и Э №81 ФМБА России"</t>
  </si>
  <si>
    <t xml:space="preserve">70081030000211</t>
  </si>
  <si>
    <t xml:space="preserve">СЕ 301 R33 043 JAZ</t>
  </si>
  <si>
    <t xml:space="preserve">008840076000577</t>
  </si>
  <si>
    <t xml:space="preserve">II-2014</t>
  </si>
  <si>
    <t xml:space="preserve">II-2024</t>
  </si>
  <si>
    <t xml:space="preserve">Лесная</t>
  </si>
  <si>
    <t xml:space="preserve">17а</t>
  </si>
  <si>
    <t xml:space="preserve">1.12</t>
  </si>
  <si>
    <t xml:space="preserve">МБДОУ "Детский сад ОВ №50"</t>
  </si>
  <si>
    <t xml:space="preserve">70081031000102</t>
  </si>
  <si>
    <t xml:space="preserve">008840073000542</t>
  </si>
  <si>
    <t xml:space="preserve">Северная</t>
  </si>
  <si>
    <t xml:space="preserve">1.13</t>
  </si>
  <si>
    <t xml:space="preserve">008840073003194</t>
  </si>
  <si>
    <t xml:space="preserve">1.14</t>
  </si>
  <si>
    <t xml:space="preserve">ДЮОО "Многодетных приемных, молодых и неполных семей "ЛОЗА" ЗАТО Северск Томской области"</t>
  </si>
  <si>
    <t xml:space="preserve">70081031001689</t>
  </si>
  <si>
    <t xml:space="preserve">0728380407597235</t>
  </si>
  <si>
    <t xml:space="preserve">II-2008</t>
  </si>
  <si>
    <t xml:space="preserve">1.15</t>
  </si>
  <si>
    <t xml:space="preserve">Управ-е имущ-ных отношений Адм.ЗАТО Северск ТО</t>
  </si>
  <si>
    <t xml:space="preserve">70081031000230</t>
  </si>
  <si>
    <t xml:space="preserve">СЕ 300 R31 043 J</t>
  </si>
  <si>
    <t xml:space="preserve">009186085000031</t>
  </si>
  <si>
    <t xml:space="preserve">230/400</t>
  </si>
  <si>
    <t xml:space="preserve">1.16</t>
  </si>
  <si>
    <t xml:space="preserve">009186085000159</t>
  </si>
  <si>
    <t xml:space="preserve">1.17</t>
  </si>
  <si>
    <t xml:space="preserve">009186075000263</t>
  </si>
  <si>
    <t xml:space="preserve">1.18</t>
  </si>
  <si>
    <t xml:space="preserve">ООО "Ж Э У - 7"</t>
  </si>
  <si>
    <t xml:space="preserve">70081031000708</t>
  </si>
  <si>
    <t xml:space="preserve">0865681006127664</t>
  </si>
  <si>
    <t xml:space="preserve">1.19</t>
  </si>
  <si>
    <t xml:space="preserve">ООО "Северск"</t>
  </si>
  <si>
    <t xml:space="preserve">70081031000472</t>
  </si>
  <si>
    <t xml:space="preserve">Меркурий 230 ART-03 PQRSIDN</t>
  </si>
  <si>
    <t xml:space="preserve">21703273</t>
  </si>
  <si>
    <t xml:space="preserve">IV-2014</t>
  </si>
  <si>
    <t xml:space="preserve">IV-2024</t>
  </si>
  <si>
    <t xml:space="preserve">108а</t>
  </si>
  <si>
    <t xml:space="preserve">1.20</t>
  </si>
  <si>
    <t xml:space="preserve">ООО "Мастер"</t>
  </si>
  <si>
    <t xml:space="preserve">70081031000524</t>
  </si>
  <si>
    <t xml:space="preserve">0865680809155102</t>
  </si>
  <si>
    <t xml:space="preserve">1.21</t>
  </si>
  <si>
    <t xml:space="preserve">0865680809159254</t>
  </si>
  <si>
    <t xml:space="preserve">1.22</t>
  </si>
  <si>
    <t xml:space="preserve">ОГКУ "ТО МФЦ"</t>
  </si>
  <si>
    <t xml:space="preserve">70081011000053</t>
  </si>
  <si>
    <t xml:space="preserve">СЕ 303 R33 543 JAZ</t>
  </si>
  <si>
    <t xml:space="preserve">009112073000240</t>
  </si>
  <si>
    <t xml:space="preserve">1.23</t>
  </si>
  <si>
    <t xml:space="preserve">АО "Тандер"</t>
  </si>
  <si>
    <t xml:space="preserve">70060000003591</t>
  </si>
  <si>
    <t xml:space="preserve">13538059</t>
  </si>
  <si>
    <t xml:space="preserve">1.24</t>
  </si>
  <si>
    <t xml:space="preserve">19090724</t>
  </si>
  <si>
    <t xml:space="preserve">1.25</t>
  </si>
  <si>
    <t xml:space="preserve">19090683</t>
  </si>
  <si>
    <t xml:space="preserve">1.26</t>
  </si>
  <si>
    <t xml:space="preserve">Меркурий 230 ART-03</t>
  </si>
  <si>
    <t xml:space="preserve">18711544</t>
  </si>
  <si>
    <t xml:space="preserve">8б</t>
  </si>
  <si>
    <t xml:space="preserve">1.27</t>
  </si>
  <si>
    <t xml:space="preserve">21680648</t>
  </si>
  <si>
    <t xml:space="preserve">Пионерская</t>
  </si>
  <si>
    <t xml:space="preserve">1.28</t>
  </si>
  <si>
    <t xml:space="preserve">ООО ГСМ-Трейд</t>
  </si>
  <si>
    <t xml:space="preserve">70081031000546</t>
  </si>
  <si>
    <t xml:space="preserve">008840073001085</t>
  </si>
  <si>
    <t xml:space="preserve">Советская</t>
  </si>
  <si>
    <t xml:space="preserve">6</t>
  </si>
  <si>
    <t xml:space="preserve">1.29</t>
  </si>
  <si>
    <t xml:space="preserve">ИП Садков Дмитрий Витальевич</t>
  </si>
  <si>
    <t xml:space="preserve">70081031000633</t>
  </si>
  <si>
    <t xml:space="preserve">СЕ 303 S31 543 JRIYVZ</t>
  </si>
  <si>
    <t xml:space="preserve">0824481000226324</t>
  </si>
  <si>
    <t xml:space="preserve">IV-2008</t>
  </si>
  <si>
    <t xml:space="preserve">151</t>
  </si>
  <si>
    <t xml:space="preserve">1.30</t>
  </si>
  <si>
    <t xml:space="preserve">0824481000226201</t>
  </si>
  <si>
    <t xml:space="preserve">1.31</t>
  </si>
  <si>
    <t xml:space="preserve">0824481000226140</t>
  </si>
  <si>
    <t xml:space="preserve">1.32</t>
  </si>
  <si>
    <t xml:space="preserve">ФЛ Дмитриева Людмила Борисовна</t>
  </si>
  <si>
    <t xml:space="preserve">70081031000683</t>
  </si>
  <si>
    <t xml:space="preserve">086568089144403</t>
  </si>
  <si>
    <t xml:space="preserve">Сосновая</t>
  </si>
  <si>
    <t xml:space="preserve">4</t>
  </si>
  <si>
    <t xml:space="preserve">1.33</t>
  </si>
  <si>
    <t xml:space="preserve">ИП Чернышов Игорь Васильевич</t>
  </si>
  <si>
    <t xml:space="preserve">70081031000324</t>
  </si>
  <si>
    <t xml:space="preserve">0747780204372953</t>
  </si>
  <si>
    <t xml:space="preserve">112</t>
  </si>
  <si>
    <t xml:space="preserve">1.34</t>
  </si>
  <si>
    <t xml:space="preserve">СНЗ Трубченко Дмитрий Константинович</t>
  </si>
  <si>
    <t xml:space="preserve">70081031000938</t>
  </si>
  <si>
    <t xml:space="preserve">0865680809158769</t>
  </si>
  <si>
    <t xml:space="preserve">3б</t>
  </si>
  <si>
    <t xml:space="preserve">1.35</t>
  </si>
  <si>
    <t xml:space="preserve">Ретинская Надежда Ивановна</t>
  </si>
  <si>
    <t xml:space="preserve">70081031001536</t>
  </si>
  <si>
    <t xml:space="preserve">0865680809082675</t>
  </si>
  <si>
    <t xml:space="preserve">46</t>
  </si>
  <si>
    <t xml:space="preserve">1.36</t>
  </si>
  <si>
    <t xml:space="preserve">Однорал Игорь Николаевич</t>
  </si>
  <si>
    <t xml:space="preserve">70081031001619</t>
  </si>
  <si>
    <t xml:space="preserve">008656014000056</t>
  </si>
  <si>
    <t xml:space="preserve">Спортивная</t>
  </si>
  <si>
    <t xml:space="preserve">2</t>
  </si>
  <si>
    <t xml:space="preserve">1.37</t>
  </si>
  <si>
    <t xml:space="preserve">Морозов Андрей Александрович</t>
  </si>
  <si>
    <t xml:space="preserve">70081031001065</t>
  </si>
  <si>
    <t xml:space="preserve">65814707</t>
  </si>
  <si>
    <t xml:space="preserve">36/1</t>
  </si>
  <si>
    <t xml:space="preserve">1.38</t>
  </si>
  <si>
    <t xml:space="preserve">Антонов Сергей Владимирович</t>
  </si>
  <si>
    <t xml:space="preserve">70081031001284</t>
  </si>
  <si>
    <t xml:space="preserve">0865680809155850</t>
  </si>
  <si>
    <t xml:space="preserve">20/1</t>
  </si>
  <si>
    <t xml:space="preserve">220/380</t>
  </si>
  <si>
    <t xml:space="preserve">1.39</t>
  </si>
  <si>
    <t xml:space="preserve">Сипатов Вячеслав Степанович</t>
  </si>
  <si>
    <t xml:space="preserve">70081031001021</t>
  </si>
  <si>
    <t xml:space="preserve">66065745</t>
  </si>
  <si>
    <t xml:space="preserve">Транспортная</t>
  </si>
  <si>
    <t xml:space="preserve">77</t>
  </si>
  <si>
    <t xml:space="preserve">1.40</t>
  </si>
  <si>
    <t xml:space="preserve">Свиридов Юрий Дмитриевич</t>
  </si>
  <si>
    <t xml:space="preserve">70081031001515</t>
  </si>
  <si>
    <t xml:space="preserve">0865681006121228</t>
  </si>
  <si>
    <t xml:space="preserve">Автодорога</t>
  </si>
  <si>
    <t xml:space="preserve">12</t>
  </si>
  <si>
    <t xml:space="preserve">1.41</t>
  </si>
  <si>
    <t xml:space="preserve">Морозов Сергей Юрьевич</t>
  </si>
  <si>
    <t xml:space="preserve">70081031001116</t>
  </si>
  <si>
    <t xml:space="preserve">008840073000380</t>
  </si>
  <si>
    <t xml:space="preserve">Предзаводская</t>
  </si>
  <si>
    <t xml:space="preserve">20</t>
  </si>
  <si>
    <t xml:space="preserve">1.42</t>
  </si>
  <si>
    <t xml:space="preserve">Улыбин Максим Владимирович</t>
  </si>
  <si>
    <t xml:space="preserve">70081031001723</t>
  </si>
  <si>
    <t xml:space="preserve">0865680809082316</t>
  </si>
  <si>
    <t xml:space="preserve">1.43</t>
  </si>
  <si>
    <t xml:space="preserve">ЗАО " МСУ - 74 "</t>
  </si>
  <si>
    <t xml:space="preserve">70081031000537</t>
  </si>
  <si>
    <t xml:space="preserve">СЕ 303 S31 543 JAVZ</t>
  </si>
  <si>
    <t xml:space="preserve">009217119369782</t>
  </si>
  <si>
    <t xml:space="preserve">1/3</t>
  </si>
  <si>
    <t xml:space="preserve">I-2019</t>
  </si>
  <si>
    <t xml:space="preserve">1.44</t>
  </si>
  <si>
    <t xml:space="preserve">009217117168613</t>
  </si>
  <si>
    <t xml:space="preserve">1.45</t>
  </si>
  <si>
    <t xml:space="preserve">009217105307647</t>
  </si>
  <si>
    <t xml:space="preserve">4/3</t>
  </si>
  <si>
    <t xml:space="preserve">1.46</t>
  </si>
  <si>
    <t xml:space="preserve">011068147331916</t>
  </si>
  <si>
    <t xml:space="preserve">9А</t>
  </si>
  <si>
    <t xml:space="preserve">IV-2019</t>
  </si>
  <si>
    <t xml:space="preserve">1.47</t>
  </si>
  <si>
    <t xml:space="preserve">Мелькумов Карен Арсенович</t>
  </si>
  <si>
    <t xml:space="preserve">70081031000810</t>
  </si>
  <si>
    <t xml:space="preserve">Меркурий 230 АМО3</t>
  </si>
  <si>
    <t xml:space="preserve">37854896-19</t>
  </si>
  <si>
    <t xml:space="preserve">1.48</t>
  </si>
  <si>
    <t xml:space="preserve">37854955-19</t>
  </si>
  <si>
    <t xml:space="preserve">1.49</t>
  </si>
  <si>
    <t xml:space="preserve">ЦЭ6803В М7 Р32</t>
  </si>
  <si>
    <t xml:space="preserve">011070134073273</t>
  </si>
  <si>
    <t xml:space="preserve">II-2019</t>
  </si>
  <si>
    <t xml:space="preserve">1.50</t>
  </si>
  <si>
    <t xml:space="preserve">Войсковая часть 3481</t>
  </si>
  <si>
    <t xml:space="preserve">70081031000974</t>
  </si>
  <si>
    <t xml:space="preserve">008840066003924</t>
  </si>
  <si>
    <t xml:space="preserve">1.51</t>
  </si>
  <si>
    <t xml:space="preserve">008840071000763</t>
  </si>
  <si>
    <t xml:space="preserve">1.52</t>
  </si>
  <si>
    <t xml:space="preserve">008840071000752</t>
  </si>
  <si>
    <t xml:space="preserve">1.53</t>
  </si>
  <si>
    <t xml:space="preserve">008840071000799</t>
  </si>
  <si>
    <t xml:space="preserve">1.54</t>
  </si>
  <si>
    <t xml:space="preserve">УМВД России по ЗАТО Северск ТО</t>
  </si>
  <si>
    <t xml:space="preserve">70081031000136</t>
  </si>
  <si>
    <t xml:space="preserve">СЕ 301</t>
  </si>
  <si>
    <t xml:space="preserve">009250115354515</t>
  </si>
  <si>
    <t xml:space="preserve">Свердлова</t>
  </si>
  <si>
    <t xml:space="preserve">III-2016</t>
  </si>
  <si>
    <t xml:space="preserve">1.55</t>
  </si>
  <si>
    <t xml:space="preserve">009250119435482</t>
  </si>
  <si>
    <t xml:space="preserve">1.56</t>
  </si>
  <si>
    <t xml:space="preserve">009250114251108</t>
  </si>
  <si>
    <t xml:space="preserve">19а</t>
  </si>
  <si>
    <t xml:space="preserve">1.57</t>
  </si>
  <si>
    <t xml:space="preserve">009250113332098</t>
  </si>
  <si>
    <t xml:space="preserve">1.58</t>
  </si>
  <si>
    <t xml:space="preserve">009250119435423</t>
  </si>
  <si>
    <t xml:space="preserve">II-2016</t>
  </si>
  <si>
    <t xml:space="preserve">1.59</t>
  </si>
  <si>
    <t xml:space="preserve">009250119435422</t>
  </si>
  <si>
    <t xml:space="preserve">1.60</t>
  </si>
  <si>
    <t xml:space="preserve">МБОУ "Северский лицей"</t>
  </si>
  <si>
    <t xml:space="preserve">70081031000125</t>
  </si>
  <si>
    <t xml:space="preserve">СЕ 301 S31 043 JAVZ</t>
  </si>
  <si>
    <t xml:space="preserve">009250114251046</t>
  </si>
  <si>
    <t xml:space="preserve">1.61</t>
  </si>
  <si>
    <t xml:space="preserve">009250114251027</t>
  </si>
  <si>
    <t xml:space="preserve">1.62</t>
  </si>
  <si>
    <t xml:space="preserve">009250119435440</t>
  </si>
  <si>
    <t xml:space="preserve">III-2019</t>
  </si>
  <si>
    <t xml:space="preserve">1.63</t>
  </si>
  <si>
    <t xml:space="preserve">009250119435439</t>
  </si>
  <si>
    <t xml:space="preserve">1.64</t>
  </si>
  <si>
    <t xml:space="preserve">009250119435414</t>
  </si>
  <si>
    <t xml:space="preserve">1.65</t>
  </si>
  <si>
    <t xml:space="preserve">009250119435463</t>
  </si>
  <si>
    <t xml:space="preserve">1.66</t>
  </si>
  <si>
    <t xml:space="preserve">МБУДО СДЮСШОР "Лидер"</t>
  </si>
  <si>
    <t xml:space="preserve">70081031000122</t>
  </si>
  <si>
    <t xml:space="preserve">009250119435491</t>
  </si>
  <si>
    <t xml:space="preserve">Мира</t>
  </si>
  <si>
    <t xml:space="preserve">I-2016</t>
  </si>
  <si>
    <t xml:space="preserve">1.67</t>
  </si>
  <si>
    <t xml:space="preserve">009250119435481</t>
  </si>
  <si>
    <t xml:space="preserve">1.68</t>
  </si>
  <si>
    <t xml:space="preserve">Упр.Фед.службы гос.регистр,кадастра и картографии</t>
  </si>
  <si>
    <t xml:space="preserve">70081031000121</t>
  </si>
  <si>
    <t xml:space="preserve">0711170308154671</t>
  </si>
  <si>
    <t xml:space="preserve">1.69</t>
  </si>
  <si>
    <t xml:space="preserve">011070112317012</t>
  </si>
  <si>
    <t xml:space="preserve">1.70</t>
  </si>
  <si>
    <t xml:space="preserve">МБУ "Северский природный парк"</t>
  </si>
  <si>
    <t xml:space="preserve">70081031000076</t>
  </si>
  <si>
    <t xml:space="preserve">008840066003859</t>
  </si>
  <si>
    <t xml:space="preserve">1.71</t>
  </si>
  <si>
    <t xml:space="preserve">ООО " СТОИК "</t>
  </si>
  <si>
    <t xml:space="preserve">70081031000513</t>
  </si>
  <si>
    <t xml:space="preserve">009359029009331</t>
  </si>
  <si>
    <t xml:space="preserve">Парусинка</t>
  </si>
  <si>
    <t xml:space="preserve">1.72</t>
  </si>
  <si>
    <t xml:space="preserve">МБУ ДО "Центр "Поиск"</t>
  </si>
  <si>
    <t xml:space="preserve">70081031000150</t>
  </si>
  <si>
    <t xml:space="preserve">009250110177314</t>
  </si>
  <si>
    <t xml:space="preserve">Крупской</t>
  </si>
  <si>
    <t xml:space="preserve">16а</t>
  </si>
  <si>
    <t xml:space="preserve">1.73</t>
  </si>
  <si>
    <t xml:space="preserve">009250110177344</t>
  </si>
  <si>
    <t xml:space="preserve">1.74</t>
  </si>
  <si>
    <t xml:space="preserve">АНО "Санаторий-профилакторий"</t>
  </si>
  <si>
    <t xml:space="preserve">70081031000295</t>
  </si>
  <si>
    <t xml:space="preserve">011070078008639</t>
  </si>
  <si>
    <t xml:space="preserve">Славского</t>
  </si>
  <si>
    <t xml:space="preserve">1.75</t>
  </si>
  <si>
    <t xml:space="preserve">Ассоциация "НП "АРП-Северск"</t>
  </si>
  <si>
    <t xml:space="preserve">70081031000583</t>
  </si>
  <si>
    <t xml:space="preserve">008840139174485</t>
  </si>
  <si>
    <t xml:space="preserve">1.76</t>
  </si>
  <si>
    <t xml:space="preserve">ЗАО " Химстрой "</t>
  </si>
  <si>
    <t xml:space="preserve">70081031000284</t>
  </si>
  <si>
    <t xml:space="preserve">011070101084472</t>
  </si>
  <si>
    <t xml:space="preserve">1.77</t>
  </si>
  <si>
    <t xml:space="preserve">ООО "Каменный мост"</t>
  </si>
  <si>
    <t xml:space="preserve">70081031000282</t>
  </si>
  <si>
    <t xml:space="preserve">008840№110309768</t>
  </si>
  <si>
    <t xml:space="preserve">70/1</t>
  </si>
  <si>
    <t xml:space="preserve">1.78</t>
  </si>
  <si>
    <t xml:space="preserve">МБУ ЦДБ</t>
  </si>
  <si>
    <t xml:space="preserve">70081031000219</t>
  </si>
  <si>
    <t xml:space="preserve">009250115354506</t>
  </si>
  <si>
    <t xml:space="preserve">40 лет Октября</t>
  </si>
  <si>
    <t xml:space="preserve">1.79</t>
  </si>
  <si>
    <t xml:space="preserve">ООО "УАТ"</t>
  </si>
  <si>
    <t xml:space="preserve">70081031000550</t>
  </si>
  <si>
    <t xml:space="preserve">ЦЭ6803В М7 Р31</t>
  </si>
  <si>
    <t xml:space="preserve">011068103339889</t>
  </si>
  <si>
    <t xml:space="preserve">1.80</t>
  </si>
  <si>
    <t xml:space="preserve">ЦЭ6803</t>
  </si>
  <si>
    <t xml:space="preserve">01106810339773</t>
  </si>
  <si>
    <t xml:space="preserve">1.81</t>
  </si>
  <si>
    <t xml:space="preserve">ООО "МАРИЯ-РА"</t>
  </si>
  <si>
    <t xml:space="preserve">70081031000531</t>
  </si>
  <si>
    <t xml:space="preserve">Меркурий 230 ART-0,3 PQRSIDN</t>
  </si>
  <si>
    <t xml:space="preserve">39090306</t>
  </si>
  <si>
    <t xml:space="preserve">1.82</t>
  </si>
  <si>
    <t xml:space="preserve">70081031000450</t>
  </si>
  <si>
    <t xml:space="preserve">007111019000280</t>
  </si>
  <si>
    <t xml:space="preserve">57а</t>
  </si>
  <si>
    <t xml:space="preserve">1.83</t>
  </si>
  <si>
    <t xml:space="preserve">СЕ 301 R33 043 JAYZ</t>
  </si>
  <si>
    <t xml:space="preserve">008970070000040</t>
  </si>
  <si>
    <t xml:space="preserve">18б</t>
  </si>
  <si>
    <t xml:space="preserve">1.84</t>
  </si>
  <si>
    <t xml:space="preserve">СПТПК "Деревенское молочко"</t>
  </si>
  <si>
    <t xml:space="preserve">70081031000493</t>
  </si>
  <si>
    <t xml:space="preserve">Меркурий 234 ART-03Р</t>
  </si>
  <si>
    <t xml:space="preserve">34708480</t>
  </si>
  <si>
    <t xml:space="preserve">14</t>
  </si>
  <si>
    <t xml:space="preserve">1.85</t>
  </si>
  <si>
    <t xml:space="preserve">34689014</t>
  </si>
  <si>
    <t xml:space="preserve">1.86</t>
  </si>
  <si>
    <t xml:space="preserve">СНП Пушкарев Евгений Витальевич</t>
  </si>
  <si>
    <t xml:space="preserve">70081031000978</t>
  </si>
  <si>
    <t xml:space="preserve">011070110120495</t>
  </si>
  <si>
    <t xml:space="preserve">7</t>
  </si>
  <si>
    <t xml:space="preserve">1.87</t>
  </si>
  <si>
    <t xml:space="preserve">СНЗ Шакуло Александр Владимирович</t>
  </si>
  <si>
    <t xml:space="preserve">70081011000369</t>
  </si>
  <si>
    <t xml:space="preserve">011070081001579</t>
  </si>
  <si>
    <t xml:space="preserve">Победы</t>
  </si>
  <si>
    <t xml:space="preserve">14а</t>
  </si>
  <si>
    <t xml:space="preserve">IV-2016</t>
  </si>
  <si>
    <t xml:space="preserve">1.88</t>
  </si>
  <si>
    <t xml:space="preserve">Филатов Алексей Аркадьевич</t>
  </si>
  <si>
    <t xml:space="preserve">РН-Энерго 6878</t>
  </si>
  <si>
    <t xml:space="preserve">008840103418225</t>
  </si>
  <si>
    <t xml:space="preserve">122</t>
  </si>
  <si>
    <t xml:space="preserve">1.89</t>
  </si>
  <si>
    <t xml:space="preserve">008840105131136</t>
  </si>
  <si>
    <t xml:space="preserve">1.90</t>
  </si>
  <si>
    <t xml:space="preserve">Фомин Игорь Николаевич</t>
  </si>
  <si>
    <t xml:space="preserve">70081031001086</t>
  </si>
  <si>
    <t xml:space="preserve">ЦЭ6803ВМ</t>
  </si>
  <si>
    <t xml:space="preserve">009082047005127</t>
  </si>
  <si>
    <t xml:space="preserve">1.91</t>
  </si>
  <si>
    <t xml:space="preserve">Молоков Федор Петрович</t>
  </si>
  <si>
    <t xml:space="preserve">70081031001132</t>
  </si>
  <si>
    <t xml:space="preserve">009359024005427</t>
  </si>
  <si>
    <t xml:space="preserve">80/1</t>
  </si>
  <si>
    <t xml:space="preserve">1.92</t>
  </si>
  <si>
    <t xml:space="preserve">Брызицкий Ю.М.</t>
  </si>
  <si>
    <t xml:space="preserve">70081031001055</t>
  </si>
  <si>
    <t xml:space="preserve">009072033003771</t>
  </si>
  <si>
    <t xml:space="preserve">Иглаково</t>
  </si>
  <si>
    <t xml:space="preserve">1.93</t>
  </si>
  <si>
    <t xml:space="preserve">ООО КОПЕЙКА-САРОВ</t>
  </si>
  <si>
    <t xml:space="preserve">70080000000477</t>
  </si>
  <si>
    <t xml:space="preserve">011068149558062</t>
  </si>
  <si>
    <t xml:space="preserve">7.2.2</t>
  </si>
  <si>
    <t xml:space="preserve">Замена трехфазного интеллектуального счетчика э/энергии без измерительных трансформаторов тока </t>
  </si>
  <si>
    <t xml:space="preserve">2.1</t>
  </si>
  <si>
    <t xml:space="preserve">ФГКУ "Специальное управление ФПС N8 МЧС России"</t>
  </si>
  <si>
    <t xml:space="preserve">70081031000141</t>
  </si>
  <si>
    <t xml:space="preserve">008655018001856</t>
  </si>
  <si>
    <t xml:space="preserve">Солнечная</t>
  </si>
  <si>
    <t xml:space="preserve">2.2</t>
  </si>
  <si>
    <t xml:space="preserve">ПАО "Мобильные ТелеСистемы"</t>
  </si>
  <si>
    <t xml:space="preserve">70080000000967</t>
  </si>
  <si>
    <t xml:space="preserve">Меркурий 230 ART-01 PQRSIN</t>
  </si>
  <si>
    <t xml:space="preserve">19102206</t>
  </si>
  <si>
    <t xml:space="preserve">2.3</t>
  </si>
  <si>
    <t xml:space="preserve">МКУ "Лесничество ЗАТО Северск"</t>
  </si>
  <si>
    <t xml:space="preserve">70081031000126</t>
  </si>
  <si>
    <t xml:space="preserve">СЕ 301 R33 146 JAZ</t>
  </si>
  <si>
    <t xml:space="preserve">008842074006440</t>
  </si>
  <si>
    <t xml:space="preserve">2.4</t>
  </si>
  <si>
    <t xml:space="preserve">ООО "Сибмастер"</t>
  </si>
  <si>
    <t xml:space="preserve">70081031000294</t>
  </si>
  <si>
    <t xml:space="preserve">0747880202746340</t>
  </si>
  <si>
    <t xml:space="preserve">2.5</t>
  </si>
  <si>
    <t xml:space="preserve">МБОУ ДОД ДЮСШ "Русь"</t>
  </si>
  <si>
    <t xml:space="preserve">70081031000232</t>
  </si>
  <si>
    <t xml:space="preserve">0865581006032282</t>
  </si>
  <si>
    <t xml:space="preserve">2.6</t>
  </si>
  <si>
    <t xml:space="preserve">АО ЕРКЦ</t>
  </si>
  <si>
    <t xml:space="preserve">70081031000540</t>
  </si>
  <si>
    <t xml:space="preserve">008655014006595</t>
  </si>
  <si>
    <t xml:space="preserve">2.7</t>
  </si>
  <si>
    <t xml:space="preserve">008655014006593</t>
  </si>
  <si>
    <t xml:space="preserve">2.8</t>
  </si>
  <si>
    <t xml:space="preserve">ПАО "МегаФон"</t>
  </si>
  <si>
    <t xml:space="preserve">70020000060006</t>
  </si>
  <si>
    <t xml:space="preserve">Меркурий 230</t>
  </si>
  <si>
    <t xml:space="preserve">18791611</t>
  </si>
  <si>
    <t xml:space="preserve">2.9</t>
  </si>
  <si>
    <t xml:space="preserve">СЕ301</t>
  </si>
  <si>
    <t xml:space="preserve">008841082000815</t>
  </si>
  <si>
    <t xml:space="preserve">III-2014</t>
  </si>
  <si>
    <t xml:space="preserve">2.10</t>
  </si>
  <si>
    <t xml:space="preserve">МКУ "Ресурсный центр"</t>
  </si>
  <si>
    <t xml:space="preserve">70081031000226</t>
  </si>
  <si>
    <t xml:space="preserve">0851680508168905</t>
  </si>
  <si>
    <t xml:space="preserve">2.11</t>
  </si>
  <si>
    <t xml:space="preserve">Бобыр-Бохановский Владислав Юрьевич</t>
  </si>
  <si>
    <t xml:space="preserve">70081031000986</t>
  </si>
  <si>
    <t xml:space="preserve">008842074005972</t>
  </si>
  <si>
    <t xml:space="preserve">2А</t>
  </si>
  <si>
    <t xml:space="preserve">2.12</t>
  </si>
  <si>
    <t xml:space="preserve">16957088</t>
  </si>
  <si>
    <t xml:space="preserve">2.13</t>
  </si>
  <si>
    <t xml:space="preserve">21632217</t>
  </si>
  <si>
    <t xml:space="preserve">2.14</t>
  </si>
  <si>
    <t xml:space="preserve">21698840</t>
  </si>
  <si>
    <t xml:space="preserve">2.15</t>
  </si>
  <si>
    <t xml:space="preserve">18754387</t>
  </si>
  <si>
    <t xml:space="preserve">2.16</t>
  </si>
  <si>
    <t xml:space="preserve">Кладиев Евгений Николаевич</t>
  </si>
  <si>
    <t xml:space="preserve">70081031000611</t>
  </si>
  <si>
    <t xml:space="preserve">0747181005241934</t>
  </si>
  <si>
    <t xml:space="preserve">161</t>
  </si>
  <si>
    <t xml:space="preserve">2.17</t>
  </si>
  <si>
    <t xml:space="preserve">Синченко Елена Николаевна</t>
  </si>
  <si>
    <t xml:space="preserve">70081031000627</t>
  </si>
  <si>
    <t xml:space="preserve">0747980305621534</t>
  </si>
  <si>
    <t xml:space="preserve">28</t>
  </si>
  <si>
    <t xml:space="preserve">2.18</t>
  </si>
  <si>
    <t xml:space="preserve">ИП Усольцев Константин Алексеевич</t>
  </si>
  <si>
    <t xml:space="preserve">70081031000519</t>
  </si>
  <si>
    <t xml:space="preserve">0865580602685984</t>
  </si>
  <si>
    <t xml:space="preserve">62</t>
  </si>
  <si>
    <t xml:space="preserve">2.19</t>
  </si>
  <si>
    <t xml:space="preserve">СНП Манукян Рубен Григорьевич</t>
  </si>
  <si>
    <t xml:space="preserve">70081031000851</t>
  </si>
  <si>
    <t xml:space="preserve">0851780901365984</t>
  </si>
  <si>
    <t xml:space="preserve">75б</t>
  </si>
  <si>
    <t xml:space="preserve">2.20</t>
  </si>
  <si>
    <t xml:space="preserve">ИП Трофимова Татьяна Васильевна</t>
  </si>
  <si>
    <t xml:space="preserve">70081031000227</t>
  </si>
  <si>
    <t xml:space="preserve">008655014002897</t>
  </si>
  <si>
    <t xml:space="preserve">Строителей</t>
  </si>
  <si>
    <t xml:space="preserve">15</t>
  </si>
  <si>
    <t xml:space="preserve">2.21</t>
  </si>
  <si>
    <t xml:space="preserve">ИП Вобликов Евгений Геннадьевич</t>
  </si>
  <si>
    <t xml:space="preserve">70081031000738</t>
  </si>
  <si>
    <t xml:space="preserve">0865580809296303</t>
  </si>
  <si>
    <t xml:space="preserve">2.22</t>
  </si>
  <si>
    <t xml:space="preserve">СНЗ Пиденко Павел Иванович</t>
  </si>
  <si>
    <t xml:space="preserve">70081031000335</t>
  </si>
  <si>
    <t xml:space="preserve">008842074005287</t>
  </si>
  <si>
    <t xml:space="preserve">79</t>
  </si>
  <si>
    <t xml:space="preserve">2.23</t>
  </si>
  <si>
    <t xml:space="preserve">ИП Печурин Константин Александрович</t>
  </si>
  <si>
    <t xml:space="preserve">РН-Энерго 7119</t>
  </si>
  <si>
    <t xml:space="preserve">007471014000155</t>
  </si>
  <si>
    <t xml:space="preserve">2.24</t>
  </si>
  <si>
    <t xml:space="preserve">Мелькумова Елена Петровна</t>
  </si>
  <si>
    <t xml:space="preserve">70081031000270</t>
  </si>
  <si>
    <t xml:space="preserve">0708480305586771</t>
  </si>
  <si>
    <t xml:space="preserve">27б</t>
  </si>
  <si>
    <t xml:space="preserve">2.25</t>
  </si>
  <si>
    <t xml:space="preserve">ИП Шинкевич Алла Григорьевна</t>
  </si>
  <si>
    <t xml:space="preserve">РН-Энерго 6883</t>
  </si>
  <si>
    <t xml:space="preserve">007471014000343</t>
  </si>
  <si>
    <t xml:space="preserve">82</t>
  </si>
  <si>
    <t xml:space="preserve">2.26</t>
  </si>
  <si>
    <t xml:space="preserve">СНП Левшина Ольга Александровна</t>
  </si>
  <si>
    <t xml:space="preserve">70081031000341</t>
  </si>
  <si>
    <t xml:space="preserve">0747880405866135</t>
  </si>
  <si>
    <t xml:space="preserve">16</t>
  </si>
  <si>
    <t xml:space="preserve">2.27</t>
  </si>
  <si>
    <t xml:space="preserve">ИП Однорал Лилия Николаевна</t>
  </si>
  <si>
    <t xml:space="preserve">70081031000132</t>
  </si>
  <si>
    <t xml:space="preserve">008517014020925</t>
  </si>
  <si>
    <t xml:space="preserve">2.28</t>
  </si>
  <si>
    <t xml:space="preserve">СНП Самойлова Светлана Алексеевна</t>
  </si>
  <si>
    <t xml:space="preserve">70081031000883</t>
  </si>
  <si>
    <t xml:space="preserve">0747980100050348</t>
  </si>
  <si>
    <t xml:space="preserve">95</t>
  </si>
  <si>
    <t xml:space="preserve">2.29</t>
  </si>
  <si>
    <t xml:space="preserve">Леонов В.И.</t>
  </si>
  <si>
    <t xml:space="preserve">70081031001251</t>
  </si>
  <si>
    <t xml:space="preserve">0851780901369821</t>
  </si>
  <si>
    <t xml:space="preserve">Тракторная</t>
  </si>
  <si>
    <t xml:space="preserve">35</t>
  </si>
  <si>
    <t xml:space="preserve">2.30</t>
  </si>
  <si>
    <t xml:space="preserve">Тищенко Андрей Николаевич</t>
  </si>
  <si>
    <t xml:space="preserve">70081031001367</t>
  </si>
  <si>
    <t xml:space="preserve">СЕ 301 R33 145 JAZ</t>
  </si>
  <si>
    <t xml:space="preserve">008841082004275</t>
  </si>
  <si>
    <t xml:space="preserve">19/1</t>
  </si>
  <si>
    <t xml:space="preserve">2.31</t>
  </si>
  <si>
    <t xml:space="preserve">Горбунов Геннадий Евлантьевич</t>
  </si>
  <si>
    <t xml:space="preserve">70081031001127</t>
  </si>
  <si>
    <t xml:space="preserve">085178060325</t>
  </si>
  <si>
    <t xml:space="preserve">14/1</t>
  </si>
  <si>
    <t xml:space="preserve">2.32</t>
  </si>
  <si>
    <t xml:space="preserve">Свиридов Петр Георгиевич</t>
  </si>
  <si>
    <t xml:space="preserve">70081031001298</t>
  </si>
  <si>
    <t xml:space="preserve">007471014000257</t>
  </si>
  <si>
    <t xml:space="preserve">2.33</t>
  </si>
  <si>
    <t xml:space="preserve">Березин Владимир Николаевич</t>
  </si>
  <si>
    <t xml:space="preserve">70081031001043</t>
  </si>
  <si>
    <t xml:space="preserve">0747980100193748</t>
  </si>
  <si>
    <t xml:space="preserve">77/1</t>
  </si>
  <si>
    <t xml:space="preserve">2.34</t>
  </si>
  <si>
    <t xml:space="preserve">Кузьмин Андрей Геннадьевич</t>
  </si>
  <si>
    <t xml:space="preserve">70081031001313</t>
  </si>
  <si>
    <t xml:space="preserve">Гранит 3</t>
  </si>
  <si>
    <t xml:space="preserve">082734</t>
  </si>
  <si>
    <t xml:space="preserve">16/1</t>
  </si>
  <si>
    <t xml:space="preserve">2.35</t>
  </si>
  <si>
    <t xml:space="preserve">Константинов Игорь Геннадьевич</t>
  </si>
  <si>
    <t xml:space="preserve">70081031001532</t>
  </si>
  <si>
    <t xml:space="preserve">0747081003389099</t>
  </si>
  <si>
    <t xml:space="preserve">13Г</t>
  </si>
  <si>
    <t xml:space="preserve">2.36</t>
  </si>
  <si>
    <t xml:space="preserve">Овечкина Стелла Владимировна</t>
  </si>
  <si>
    <t xml:space="preserve">70081031001201</t>
  </si>
  <si>
    <t xml:space="preserve">0747081003361897</t>
  </si>
  <si>
    <t xml:space="preserve">2.37</t>
  </si>
  <si>
    <t xml:space="preserve">Бобровицкий Виктор Анатольевич</t>
  </si>
  <si>
    <t xml:space="preserve">70081031001053</t>
  </si>
  <si>
    <t xml:space="preserve">0865580809327892</t>
  </si>
  <si>
    <t xml:space="preserve">Леонтичука</t>
  </si>
  <si>
    <t xml:space="preserve">6б</t>
  </si>
  <si>
    <t xml:space="preserve">2.38</t>
  </si>
  <si>
    <t xml:space="preserve">Аникин Евгений Викторович</t>
  </si>
  <si>
    <t xml:space="preserve">70081031001318</t>
  </si>
  <si>
    <t xml:space="preserve">21162574</t>
  </si>
  <si>
    <t xml:space="preserve">2.39</t>
  </si>
  <si>
    <t xml:space="preserve">МАУ ЗАТО Северск ДОЛ "Восход"</t>
  </si>
  <si>
    <t xml:space="preserve">2.40</t>
  </si>
  <si>
    <t xml:space="preserve">Усманов Алексей Николаевич</t>
  </si>
  <si>
    <t xml:space="preserve">70081031001460</t>
  </si>
  <si>
    <t xml:space="preserve">0747980100194493</t>
  </si>
  <si>
    <t xml:space="preserve">Центральный проезд</t>
  </si>
  <si>
    <t xml:space="preserve">2.41</t>
  </si>
  <si>
    <t xml:space="preserve">Чебуранов Владимир Васильевич</t>
  </si>
  <si>
    <t xml:space="preserve">70081031001479</t>
  </si>
  <si>
    <t xml:space="preserve">0851780603253503</t>
  </si>
  <si>
    <t xml:space="preserve">2.42</t>
  </si>
  <si>
    <t xml:space="preserve">3</t>
  </si>
  <si>
    <t xml:space="preserve">7.1.1</t>
  </si>
  <si>
    <t xml:space="preserve">Замена однофазного интеллектуального счетчика э/энергии </t>
  </si>
  <si>
    <t xml:space="preserve">3.1</t>
  </si>
  <si>
    <t xml:space="preserve">ООО "Северскэлектросвязь"</t>
  </si>
  <si>
    <t xml:space="preserve">70061031004111</t>
  </si>
  <si>
    <t xml:space="preserve">СОЛО1S</t>
  </si>
  <si>
    <t xml:space="preserve">024435508</t>
  </si>
  <si>
    <t xml:space="preserve">Парковая</t>
  </si>
  <si>
    <t xml:space="preserve">3.2</t>
  </si>
  <si>
    <t xml:space="preserve">СНП Сидоров Вадим Иванович</t>
  </si>
  <si>
    <t xml:space="preserve">70081031000932</t>
  </si>
  <si>
    <t xml:space="preserve">СЕ 101</t>
  </si>
  <si>
    <t xml:space="preserve">0603580508957125</t>
  </si>
  <si>
    <t xml:space="preserve">3.3</t>
  </si>
  <si>
    <t xml:space="preserve">СНП Мишукова Валентина Михайловна</t>
  </si>
  <si>
    <t xml:space="preserve">70081031000703</t>
  </si>
  <si>
    <t xml:space="preserve">0603580903505112</t>
  </si>
  <si>
    <t xml:space="preserve">100</t>
  </si>
  <si>
    <t xml:space="preserve">3.4</t>
  </si>
  <si>
    <t xml:space="preserve">СНП Романенко Игорь Леонидович</t>
  </si>
  <si>
    <t xml:space="preserve">70081031000410</t>
  </si>
  <si>
    <t xml:space="preserve">Меркурий 201</t>
  </si>
  <si>
    <t xml:space="preserve">002221772</t>
  </si>
  <si>
    <t xml:space="preserve">Горького</t>
  </si>
  <si>
    <t xml:space="preserve">8</t>
  </si>
  <si>
    <t xml:space="preserve">3.5</t>
  </si>
  <si>
    <t xml:space="preserve">ИП Сусолин Евгений Геннадьевич</t>
  </si>
  <si>
    <t xml:space="preserve">70081031001663</t>
  </si>
  <si>
    <t xml:space="preserve">0603580508957309</t>
  </si>
  <si>
    <t xml:space="preserve">159а</t>
  </si>
  <si>
    <t xml:space="preserve">3.6</t>
  </si>
  <si>
    <t xml:space="preserve">Щербина Татьяна Сергеевна</t>
  </si>
  <si>
    <t xml:space="preserve">70081031001197</t>
  </si>
  <si>
    <t xml:space="preserve">СИЭ-1</t>
  </si>
  <si>
    <t xml:space="preserve">079689</t>
  </si>
  <si>
    <t xml:space="preserve">Октябрьская</t>
  </si>
  <si>
    <t xml:space="preserve">51а</t>
  </si>
  <si>
    <t xml:space="preserve">3.7</t>
  </si>
  <si>
    <t xml:space="preserve">ООО "ВКХ "Самусь"</t>
  </si>
  <si>
    <t xml:space="preserve">0728380501181002</t>
  </si>
  <si>
    <t xml:space="preserve">III кв 2008</t>
  </si>
  <si>
    <t xml:space="preserve">III кв 2024</t>
  </si>
  <si>
    <t xml:space="preserve">Школьный</t>
  </si>
  <si>
    <t xml:space="preserve">3.8</t>
  </si>
  <si>
    <t xml:space="preserve">ООО "Прогресс"</t>
  </si>
  <si>
    <t xml:space="preserve">0865681006123635</t>
  </si>
  <si>
    <t xml:space="preserve">4 кв 2008</t>
  </si>
  <si>
    <t xml:space="preserve"> 4 кв 2024</t>
  </si>
  <si>
    <t xml:space="preserve">Новый</t>
  </si>
  <si>
    <t xml:space="preserve">9, стр2</t>
  </si>
  <si>
    <t xml:space="preserve">7.2.1.</t>
  </si>
  <si>
    <t xml:space="preserve">Замена трехфазного интеллектуального счетчика э/энергии наружной установки "Сплит"</t>
  </si>
  <si>
    <t xml:space="preserve">4.1</t>
  </si>
  <si>
    <t xml:space="preserve">Кузнецов Александр Александрович.</t>
  </si>
  <si>
    <t xml:space="preserve">-</t>
  </si>
  <si>
    <t xml:space="preserve">008842083000145</t>
  </si>
  <si>
    <t xml:space="preserve">30</t>
  </si>
  <si>
    <t xml:space="preserve">4.2</t>
  </si>
  <si>
    <t xml:space="preserve">Антух Валерий Викторович</t>
  </si>
  <si>
    <t xml:space="preserve">0866690809337686</t>
  </si>
  <si>
    <t xml:space="preserve">Лермонтова </t>
  </si>
  <si>
    <t xml:space="preserve">5Б</t>
  </si>
  <si>
    <t xml:space="preserve">4.3</t>
  </si>
  <si>
    <t xml:space="preserve">Попов Евгений Сергеевич</t>
  </si>
  <si>
    <t xml:space="preserve">0865681006128494</t>
  </si>
  <si>
    <t xml:space="preserve">Матросова </t>
  </si>
  <si>
    <t xml:space="preserve">7а</t>
  </si>
  <si>
    <t xml:space="preserve">4.4</t>
  </si>
  <si>
    <t xml:space="preserve">Лукьянчикова Роза Ивановна</t>
  </si>
  <si>
    <t xml:space="preserve">0865580809262070</t>
  </si>
  <si>
    <t xml:space="preserve">Набережная </t>
  </si>
  <si>
    <t xml:space="preserve">9</t>
  </si>
  <si>
    <t xml:space="preserve">4.5</t>
  </si>
  <si>
    <t xml:space="preserve">Бочкарев Олег Петрович</t>
  </si>
  <si>
    <t xml:space="preserve">008517014020246</t>
  </si>
  <si>
    <t xml:space="preserve">Октябрьская </t>
  </si>
  <si>
    <t xml:space="preserve">19</t>
  </si>
  <si>
    <t xml:space="preserve">4.6</t>
  </si>
  <si>
    <t xml:space="preserve">Петроченко Е.Е.</t>
  </si>
  <si>
    <t xml:space="preserve">0865580809326642</t>
  </si>
  <si>
    <t xml:space="preserve">75</t>
  </si>
  <si>
    <t xml:space="preserve">4.7</t>
  </si>
  <si>
    <t xml:space="preserve">Сувидова Ольга Николаевна</t>
  </si>
  <si>
    <t xml:space="preserve">008841074003569</t>
  </si>
  <si>
    <t xml:space="preserve">Смолокурка </t>
  </si>
  <si>
    <t xml:space="preserve">1б</t>
  </si>
  <si>
    <t xml:space="preserve">4.8</t>
  </si>
  <si>
    <t xml:space="preserve">Филлипова Галина Ивановна</t>
  </si>
  <si>
    <t xml:space="preserve">ЦЭ6804</t>
  </si>
  <si>
    <t xml:space="preserve">0705480703875170</t>
  </si>
  <si>
    <t xml:space="preserve">№10</t>
  </si>
  <si>
    <t xml:space="preserve">4.9</t>
  </si>
  <si>
    <t xml:space="preserve">Эрекаева Владимир Андреевич</t>
  </si>
  <si>
    <t xml:space="preserve">0747081005360904</t>
  </si>
  <si>
    <t xml:space="preserve">Тракторная </t>
  </si>
  <si>
    <t xml:space="preserve">43</t>
  </si>
  <si>
    <t xml:space="preserve">4.10</t>
  </si>
  <si>
    <t xml:space="preserve">Алехина Виктория Николаевна</t>
  </si>
  <si>
    <t xml:space="preserve">0747081003320849</t>
  </si>
  <si>
    <t xml:space="preserve">№16</t>
  </si>
  <si>
    <t xml:space="preserve">4.11</t>
  </si>
  <si>
    <t xml:space="preserve">Лукьянчикова Р.И.</t>
  </si>
  <si>
    <t xml:space="preserve">0851781005059199</t>
  </si>
  <si>
    <t xml:space="preserve">СНТ Мир</t>
  </si>
  <si>
    <t xml:space="preserve">366</t>
  </si>
  <si>
    <t xml:space="preserve">4.12</t>
  </si>
  <si>
    <t xml:space="preserve">Мазилова Е.А.</t>
  </si>
  <si>
    <t xml:space="preserve">0865580602570730</t>
  </si>
  <si>
    <t xml:space="preserve">Н. Ксензовка</t>
  </si>
  <si>
    <t xml:space="preserve">2б</t>
  </si>
  <si>
    <t xml:space="preserve">4.13</t>
  </si>
  <si>
    <t xml:space="preserve">Савитский Алексей Петрович (Ризен И.Е.)</t>
  </si>
  <si>
    <t xml:space="preserve">008842078003696</t>
  </si>
  <si>
    <t xml:space="preserve">4.14</t>
  </si>
  <si>
    <t xml:space="preserve">Голубец Роман Германович</t>
  </si>
  <si>
    <t xml:space="preserve">0747380600237162</t>
  </si>
  <si>
    <t xml:space="preserve">Чернышевского</t>
  </si>
  <si>
    <t xml:space="preserve">905</t>
  </si>
  <si>
    <t xml:space="preserve">7.1.1.</t>
  </si>
  <si>
    <t xml:space="preserve">Замена однофазного интеллектуального счетчика э/энергии наружной установки "Сплит"</t>
  </si>
  <si>
    <t xml:space="preserve">5.1</t>
  </si>
  <si>
    <t xml:space="preserve">Коломин Сергей Васильевич</t>
  </si>
  <si>
    <t xml:space="preserve">0603481005208973</t>
  </si>
  <si>
    <t xml:space="preserve">Бр. Иглаковых</t>
  </si>
  <si>
    <t xml:space="preserve">74</t>
  </si>
  <si>
    <t xml:space="preserve">5.2</t>
  </si>
  <si>
    <t xml:space="preserve">Булынин Михаил Степанович (Копытова)</t>
  </si>
  <si>
    <t xml:space="preserve">0603580602455824</t>
  </si>
  <si>
    <t xml:space="preserve">24</t>
  </si>
  <si>
    <t xml:space="preserve">5.3</t>
  </si>
  <si>
    <t xml:space="preserve">Коптелкин Александр Федорович</t>
  </si>
  <si>
    <t xml:space="preserve">060348012088938</t>
  </si>
  <si>
    <t xml:space="preserve">66</t>
  </si>
  <si>
    <t xml:space="preserve">5.4</t>
  </si>
  <si>
    <t xml:space="preserve">Турченко Светлана Константиновна</t>
  </si>
  <si>
    <t xml:space="preserve">0603580902308226</t>
  </si>
  <si>
    <t xml:space="preserve">25</t>
  </si>
  <si>
    <t xml:space="preserve">5.5</t>
  </si>
  <si>
    <t xml:space="preserve">Петров Геннадий Васильевич</t>
  </si>
  <si>
    <t xml:space="preserve">СО-И6106</t>
  </si>
  <si>
    <t xml:space="preserve">018642</t>
  </si>
  <si>
    <t xml:space="preserve">5.6</t>
  </si>
  <si>
    <t xml:space="preserve">Тузикова Валентина Федоровна</t>
  </si>
  <si>
    <t xml:space="preserve">0603580508956982</t>
  </si>
  <si>
    <t xml:space="preserve">49</t>
  </si>
  <si>
    <t xml:space="preserve">5.7</t>
  </si>
  <si>
    <t xml:space="preserve">Другалева Нина Матвеевна</t>
  </si>
  <si>
    <t xml:space="preserve">0603480704435659</t>
  </si>
  <si>
    <t xml:space="preserve">84а</t>
  </si>
  <si>
    <t xml:space="preserve">5.8</t>
  </si>
  <si>
    <t xml:space="preserve">Склярова Ольга Владимировна</t>
  </si>
  <si>
    <t xml:space="preserve">007805014001247</t>
  </si>
  <si>
    <t xml:space="preserve">9а</t>
  </si>
  <si>
    <t xml:space="preserve">5.9</t>
  </si>
  <si>
    <t xml:space="preserve">Копосов Игорь Олегович</t>
  </si>
  <si>
    <t xml:space="preserve">0603480305410024</t>
  </si>
  <si>
    <t xml:space="preserve">2008</t>
  </si>
  <si>
    <t xml:space="preserve">5.10</t>
  </si>
  <si>
    <t xml:space="preserve">Бубнова Анастасия Ринатовна</t>
  </si>
  <si>
    <t xml:space="preserve">0603480102089089</t>
  </si>
  <si>
    <t xml:space="preserve">1173</t>
  </si>
  <si>
    <t xml:space="preserve">5.11</t>
  </si>
  <si>
    <t xml:space="preserve">Ушакова Мария Григорьевна</t>
  </si>
  <si>
    <t xml:space="preserve">СЕ 102</t>
  </si>
  <si>
    <t xml:space="preserve">0751680800157158</t>
  </si>
  <si>
    <t xml:space="preserve">Трудовая </t>
  </si>
  <si>
    <t xml:space="preserve">5.12</t>
  </si>
  <si>
    <t xml:space="preserve">Бороздина Л.В.</t>
  </si>
  <si>
    <t xml:space="preserve">0603580509011123</t>
  </si>
  <si>
    <t xml:space="preserve">570</t>
  </si>
  <si>
    <t xml:space="preserve">5.13</t>
  </si>
  <si>
    <t xml:space="preserve">Буйновская Елена Александровна</t>
  </si>
  <si>
    <t xml:space="preserve">047780</t>
  </si>
  <si>
    <t xml:space="preserve">Набережная</t>
  </si>
  <si>
    <t xml:space="preserve">342</t>
  </si>
  <si>
    <t xml:space="preserve">5.14</t>
  </si>
  <si>
    <t xml:space="preserve">Козырева Е.П.</t>
  </si>
  <si>
    <t xml:space="preserve">0603580509116491</t>
  </si>
  <si>
    <t xml:space="preserve">Трудовая</t>
  </si>
  <si>
    <t xml:space="preserve">70</t>
  </si>
  <si>
    <t xml:space="preserve">5.15</t>
  </si>
  <si>
    <t xml:space="preserve">Михальченкова Мария Ивановна</t>
  </si>
  <si>
    <t xml:space="preserve">013817</t>
  </si>
  <si>
    <t xml:space="preserve">508а</t>
  </si>
  <si>
    <t xml:space="preserve">5.16</t>
  </si>
  <si>
    <t xml:space="preserve">Нащекин Владислав Михайлович</t>
  </si>
  <si>
    <t xml:space="preserve">042714</t>
  </si>
  <si>
    <t xml:space="preserve">48</t>
  </si>
  <si>
    <t xml:space="preserve">5.17</t>
  </si>
  <si>
    <t xml:space="preserve">Рылин В.Г.                                  СМР</t>
  </si>
  <si>
    <t xml:space="preserve">0603480407569057</t>
  </si>
  <si>
    <t xml:space="preserve">17</t>
  </si>
  <si>
    <t xml:space="preserve">5.18</t>
  </si>
  <si>
    <t xml:space="preserve">Смирнов Евгений Харитонович</t>
  </si>
  <si>
    <t xml:space="preserve">075210</t>
  </si>
  <si>
    <t xml:space="preserve">Речной тупик</t>
  </si>
  <si>
    <t xml:space="preserve">404</t>
  </si>
  <si>
    <t xml:space="preserve">5.19</t>
  </si>
  <si>
    <t xml:space="preserve">Туктагулов Виктор Туктагулович</t>
  </si>
  <si>
    <t xml:space="preserve">0603480203962359</t>
  </si>
  <si>
    <t xml:space="preserve">222</t>
  </si>
  <si>
    <t xml:space="preserve">5.20</t>
  </si>
  <si>
    <t xml:space="preserve">Докучаева Н.А.</t>
  </si>
  <si>
    <t xml:space="preserve">ЦЭ6807П</t>
  </si>
  <si>
    <t xml:space="preserve">0727880102237197</t>
  </si>
  <si>
    <t xml:space="preserve">Луговая</t>
  </si>
  <si>
    <t xml:space="preserve">337</t>
  </si>
  <si>
    <t xml:space="preserve">Всего, в том числе:</t>
  </si>
  <si>
    <t xml:space="preserve">с НДС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&quot; Sk&quot;_-;\-* #,##0&quot; Sk&quot;_-;_-* &quot;- Sk&quot;_-;_-@_-"/>
    <numFmt numFmtId="166" formatCode="#,##0.0_);\(#,##0.0\)"/>
    <numFmt numFmtId="167" formatCode="_(\$* #,##0.0_);_(\$* \(#,##0.0\);_(\$* \-_);_(@_)"/>
    <numFmt numFmtId="168" formatCode="#,##0.00&quot; Sk&quot;;\-#,##0.00&quot; Sk&quot;"/>
    <numFmt numFmtId="169" formatCode="#,##0.00&quot; Sk&quot;;[RED]\-#,##0.00&quot; Sk&quot;"/>
    <numFmt numFmtId="170" formatCode="_-&quot;$ &quot;* #,##0.00_-;&quot;-$ &quot;* #,##0.00_-;_-&quot;$ &quot;* \-??_-;_-@_-"/>
    <numFmt numFmtId="171" formatCode="#,##0.00&quot; DM&quot;;\-#,##0.00&quot; DM&quot;"/>
    <numFmt numFmtId="172" formatCode="[$-409]m/d/yyyy"/>
    <numFmt numFmtId="173" formatCode="_-* #,##0_-;\-* #,##0_-;_-* \-_-;_-@_-"/>
    <numFmt numFmtId="174" formatCode="_-* #,##0.00_-;\-* #,##0.00_-;_-* \-??_-;_-@_-"/>
    <numFmt numFmtId="175" formatCode="_-* #,##0\ _S_k_-;\-* #,##0\ _S_k_-;_-* &quot;- &quot;_S_k_-;_-@_-"/>
    <numFmt numFmtId="176" formatCode="_-* #,##0.00\ _S_k_-;\-* #,##0.00\ _S_k_-;_-* \-??\ _S_k_-;_-@_-"/>
    <numFmt numFmtId="177" formatCode="_-* #,##0.00&quot; Sk&quot;_-;\-* #,##0.00&quot; Sk&quot;_-;_-* \-??&quot; Sk&quot;_-;_-@_-"/>
    <numFmt numFmtId="178" formatCode="_ &quot;$ &quot;* #,##0_ ;_ &quot;$ &quot;* \-#,##0_ ;_ &quot;$ &quot;* \-??_ ;_ @_ "/>
    <numFmt numFmtId="179" formatCode="@"/>
    <numFmt numFmtId="180" formatCode="0.0"/>
    <numFmt numFmtId="181" formatCode="\$#,##0.0"/>
    <numFmt numFmtId="182" formatCode="#,##0.00"/>
    <numFmt numFmtId="183" formatCode="0%"/>
    <numFmt numFmtId="184" formatCode="_-* #,##0_р_._-;\-* #,##0_р_._-;_-* \-_р_._-;_-@_-"/>
    <numFmt numFmtId="185" formatCode="_-* #,##0.00_р_._-;\-* #,##0.00_р_._-;_-* \-??_р_._-;_-@_-"/>
    <numFmt numFmtId="186" formatCode="_(* #,##0.00_);_(* \(#,##0.00\);_(* \-??_);_(@_)"/>
    <numFmt numFmtId="187" formatCode="#,##0.00\ _₽"/>
    <numFmt numFmtId="188" formatCode="#,##0\ _₽"/>
    <numFmt numFmtId="189" formatCode="0.000"/>
    <numFmt numFmtId="190" formatCode="#,##0.000\ _₽"/>
    <numFmt numFmtId="191" formatCode="#,##0.00000"/>
    <numFmt numFmtId="192" formatCode="0.00000"/>
    <numFmt numFmtId="193" formatCode="0"/>
    <numFmt numFmtId="194" formatCode="0.00%"/>
    <numFmt numFmtId="195" formatCode="#,##0.000"/>
    <numFmt numFmtId="196" formatCode="#,##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PragmaticaTT"/>
      <family val="0"/>
    </font>
    <font>
      <b val="true"/>
      <sz val="10"/>
      <name val="Wide Latin"/>
      <family val="1"/>
    </font>
    <font>
      <i val="true"/>
      <sz val="10"/>
      <name val="Wide Latin"/>
      <family val="1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sz val="10"/>
      <name val="Geneva"/>
      <family val="0"/>
    </font>
    <font>
      <sz val="10"/>
      <name val="Arial CYR"/>
      <family val="0"/>
    </font>
    <font>
      <sz val="10"/>
      <name val="Arial CE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8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7" fontId="9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2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3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8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6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0" fillId="0" borderId="6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6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5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6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30" fillId="5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3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5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9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30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6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8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7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 000 Kи_laroux" xfId="21"/>
    <cellStyle name="????????" xfId="22"/>
    <cellStyle name="A modif Blanc" xfId="23"/>
    <cellStyle name="A modifier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mma [00]" xfId="33"/>
    <cellStyle name="Comma [0]_#6 Temps &amp; Contractors" xfId="34"/>
    <cellStyle name="Comma_#6 Temps &amp; Contractors" xfId="35"/>
    <cellStyle name="Currency [00]" xfId="36"/>
    <cellStyle name="Currency [0]_#6 Temps &amp; Contractors" xfId="37"/>
    <cellStyle name="Currency_#6 Temps &amp; Contractors" xfId="38"/>
    <cellStyle name="Date Short" xfId="39"/>
    <cellStyle name="Dziesietny [0]_PERSONAL" xfId="40"/>
    <cellStyle name="Dziesietny_PERSONAL" xfId="41"/>
    <cellStyle name="Enter Currency (0)" xfId="42"/>
    <cellStyle name="Enter Currency (2)" xfId="43"/>
    <cellStyle name="Enter Units (0)" xfId="44"/>
    <cellStyle name="Enter Units (1)" xfId="45"/>
    <cellStyle name="Enter Units (2)" xfId="46"/>
    <cellStyle name="F2" xfId="47"/>
    <cellStyle name="F3" xfId="48"/>
    <cellStyle name="F4" xfId="49"/>
    <cellStyle name="F5" xfId="50"/>
    <cellStyle name="F6" xfId="51"/>
    <cellStyle name="F7" xfId="52"/>
    <cellStyle name="F8" xfId="53"/>
    <cellStyle name="Header1" xfId="54"/>
    <cellStyle name="Header2" xfId="55"/>
    <cellStyle name="Hyperlink_PERSONAL" xfId="56"/>
    <cellStyle name="Licence" xfId="57"/>
    <cellStyle name="Link Currency (0)" xfId="58"/>
    <cellStyle name="Link Currency (2)" xfId="59"/>
    <cellStyle name="Link Units (0)" xfId="60"/>
    <cellStyle name="Link Units (1)" xfId="61"/>
    <cellStyle name="Link Units (2)" xfId="62"/>
    <cellStyle name="Milliers [0]_laroux" xfId="63"/>
    <cellStyle name="Milliers_laroux" xfId="64"/>
    <cellStyle name="mмny_laroux" xfId="65"/>
    <cellStyle name="Normal - Style1" xfId="66"/>
    <cellStyle name="Normal_# 41-Market &amp;Trends" xfId="67"/>
    <cellStyle name="normбlnн_laroux" xfId="68"/>
    <cellStyle name="Percent [00]" xfId="69"/>
    <cellStyle name="Percent [0]" xfId="70"/>
    <cellStyle name="Percent_#6 Temps &amp; Contractors" xfId="71"/>
    <cellStyle name="PrePop Currency (0)" xfId="72"/>
    <cellStyle name="PrePop Currency (2)" xfId="73"/>
    <cellStyle name="PrePop Units (0)" xfId="74"/>
    <cellStyle name="PrePop Units (1)" xfId="75"/>
    <cellStyle name="PrePop Units (2)" xfId="76"/>
    <cellStyle name="Standard" xfId="77"/>
    <cellStyle name="Text Indent A" xfId="78"/>
    <cellStyle name="Text Indent B" xfId="79"/>
    <cellStyle name="Text Indent C" xfId="80"/>
    <cellStyle name="Walutowy [0]_PERSONAL" xfId="81"/>
    <cellStyle name="Walutowy_PERSONAL" xfId="82"/>
    <cellStyle name="Заголовок" xfId="83"/>
    <cellStyle name="ЗаголовокСтолбца" xfId="84"/>
    <cellStyle name="Значение" xfId="85"/>
    <cellStyle name="Обычный 10" xfId="86"/>
    <cellStyle name="Обычный 11" xfId="87"/>
    <cellStyle name="Обычный 15" xfId="88"/>
    <cellStyle name="Обычный 2" xfId="89"/>
    <cellStyle name="Обычный 2 2" xfId="90"/>
    <cellStyle name="Обычный 2 3" xfId="91"/>
    <cellStyle name="Обычный 2_Калькуляция 2013" xfId="92"/>
    <cellStyle name="Обычный 3" xfId="93"/>
    <cellStyle name="Обычный 4" xfId="94"/>
    <cellStyle name="Обычный 4 2" xfId="95"/>
    <cellStyle name="Обычный 5" xfId="96"/>
    <cellStyle name="Обычный 6" xfId="97"/>
    <cellStyle name="Обычный 7" xfId="98"/>
    <cellStyle name="Обычный 8" xfId="99"/>
    <cellStyle name="Обычный 9" xfId="100"/>
    <cellStyle name="Обычный_01.11.2017 ПРиложение 1" xfId="101"/>
    <cellStyle name="Обычный_Лист1" xfId="102"/>
    <cellStyle name="Процентный 2" xfId="103"/>
    <cellStyle name="Стиль 1" xfId="104"/>
    <cellStyle name="Титул" xfId="105"/>
    <cellStyle name="Тысячи [0]_BIOS Security Code" xfId="106"/>
    <cellStyle name="Тысячи_BIOS Security Code" xfId="107"/>
    <cellStyle name="Финансовый 2" xfId="108"/>
    <cellStyle name="Финансовый 2 2" xfId="109"/>
    <cellStyle name="Финансовый 2 3" xfId="110"/>
    <cellStyle name="Финансовый 2_Справка для раздельного учёта" xfId="111"/>
    <cellStyle name="Финансовый 3" xfId="112"/>
    <cellStyle name="Формула" xfId="113"/>
    <cellStyle name="ФормулаВБ" xfId="114"/>
    <cellStyle name="ибrky [0]_laroux" xfId="115"/>
    <cellStyle name="ибrky_laroux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pylova/&#1088;&#1101;&#1082;/2014/&#1058;&#1077;&#1093;&#1085;&#1086;&#1083;&#1086;&#1075;&#1080;&#1095;&#1077;&#1089;&#1082;&#1086;&#1077;%20&#1087;&#1088;&#1080;&#1089;&#1086;&#1077;&#1076;&#1080;&#1085;&#1077;&#1085;&#1080;&#1077;/&#1048;&#1085;&#1076;&#1080;&#1074;&#1080;&#1076;%20&#1087;&#1088;&#1086;&#1077;&#1082;&#1090;%20&#1058;&#1054;&#1052;-&#1044;&#1054;&#1052;_&#1085;&#1086;&#1103;&#1073;&#1088;&#1100;%202014/&#1056;&#1072;&#1089;&#1095;&#1105;&#1090;%20&#1087;&#1083;&#1072;&#1090;&#1099;%20&#1079;&#1072;%20&#1090;&#1077;&#1093;%20&#1087;&#1088;&#1080;&#1089;&#1086;&#1077;&#1076;%20&#1087;&#1086;%20&#1080;&#1085;&#1076;&#1080;&#1074;&#1080;&#1076;%20&#1087;&#1088;&#1086;&#1077;&#1082;&#1090;&#1091;_&#1058;&#1054;&#1052;-&#1044;&#1054;&#1052;_&#1085;&#1086;&#1103;&#1073;&#1088;&#1100;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lsunovskaya/&#1088;&#1101;&#1082;/Documents%20and%20Settings/Bolsunovskaya/&#1052;&#1086;&#1080;%20&#1076;&#1086;&#1082;&#1091;&#1084;&#1077;&#1085;&#1090;&#1099;/&#1056;&#1069;&#1050;/2011/&#1055;&#1077;&#1088;&#1077;&#1076;&#1072;&#1095;&#1072;%20&#1080;%20&#1089;&#1073;&#1099;&#1090;/_&#1053;&#1072;_2010&#1075;_&#1054;&#1040;&#1054;_&#1043;&#1069;&#1057;_&#1057;&#1077;&#1074;&#1077;&#1088;&#1089;&#1082;_/2._&#1057;&#1084;&#1077;&#1090;&#1072;_2010&#1075;._&#1054;&#1040;&#1054;_&#1043;&#1069;&#1057;_&#1057;&#1077;&#1074;&#1077;&#1088;&#1089;&#1082;_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ges/users/&#1069;&#1082;&#1086;&#1085;&#1086;&#1084;&#1080;&#1082;&#1072;/&#1057;&#1084;&#1077;&#1090;&#1072;/&#1047;&#1072;&#1088;&#1087;&#1083;&#1072;&#1090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rcury/&#1055;&#1083;&#1072;&#1085;&#1086;&#1074;&#1099;&#1081;/&#1051;&#1080;&#1076;&#1072;/&#1054;&#1090;&#1095;&#1077;&#1090;&#1099;/&#1054;&#1090;&#1095;&#1077;&#1090;%20%202&#1082;&#1074;.%20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стандартизир"/>
      <sheetName val="состав"/>
      <sheetName val="НВВ"/>
      <sheetName val="прил2"/>
      <sheetName val="п. 1"/>
      <sheetName val="п.3"/>
      <sheetName val="п.4"/>
      <sheetName val="п.5"/>
      <sheetName val="ФРВ_2013 год"/>
      <sheetName val="ПТО"/>
      <sheetName val="общехоз_факт"/>
      <sheetName val="Ф2 2014 год"/>
      <sheetName val="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Анкета"/>
      <sheetName val="Т.1.1."/>
      <sheetName val="Т.1.2."/>
      <sheetName val="Т.1.4."/>
      <sheetName val="Т.1.5."/>
      <sheetName val="Т.1.6."/>
      <sheetName val="Т.1.15."/>
      <sheetName val="1 к 1.15"/>
      <sheetName val="2 к 1.15."/>
      <sheetName val="4.1 к 1.15"/>
      <sheetName val="4.2 к 1.15"/>
      <sheetName val="5.1 к 1.15."/>
      <sheetName val="5.2 к 1.15."/>
      <sheetName val="5.3 к 1.15."/>
      <sheetName val="5.4 к 1.15."/>
      <sheetName val="6 к 1.15."/>
      <sheetName val="7 к 1.15."/>
      <sheetName val="8 к 1.15."/>
      <sheetName val="Т.1.16."/>
      <sheetName val="Т1.16"/>
      <sheetName val="П1.16"/>
      <sheetName val="П1.17"/>
      <sheetName val="1 к 1.17."/>
      <sheetName val="2 к 1.17."/>
      <sheetName val="1.21."/>
      <sheetName val="П1. к 1.21."/>
      <sheetName val="П2. к1.21."/>
      <sheetName val="P2.1"/>
      <sheetName val="P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.1.16 (окончат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цехов"/>
      <sheetName val="РММ"/>
      <sheetName val="гараж"/>
      <sheetName val="АДС"/>
      <sheetName val="управл"/>
      <sheetName val="Лист5 "/>
      <sheetName val="Ан 6мес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2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80" zoomScalePageLayoutView="80" workbookViewId="0">
      <pane xSplit="0" ySplit="9" topLeftCell="A183" activePane="bottomLeft" state="frozen"/>
      <selection pane="topLeft" activeCell="A15" activeCellId="0" sqref="A15"/>
      <selection pane="bottomLeft" activeCell="F190" activeCellId="0" sqref="F190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.7"/>
    <col collapsed="false" customWidth="true" hidden="true" outlineLevel="0" max="2" min="2" style="1" width="10.28"/>
    <col collapsed="false" customWidth="true" hidden="false" outlineLevel="0" max="3" min="3" style="1" width="61.99"/>
    <col collapsed="false" customWidth="true" hidden="false" outlineLevel="0" max="4" min="4" style="2" width="11.42"/>
    <col collapsed="false" customWidth="true" hidden="false" outlineLevel="0" max="5" min="5" style="2" width="9.41"/>
    <col collapsed="false" customWidth="true" hidden="false" outlineLevel="0" max="6" min="6" style="2" width="14.41"/>
    <col collapsed="false" customWidth="true" hidden="false" outlineLevel="1" max="7" min="7" style="2" width="16.28"/>
    <col collapsed="false" customWidth="true" hidden="false" outlineLevel="1" max="8" min="8" style="3" width="14.14"/>
    <col collapsed="false" customWidth="true" hidden="false" outlineLevel="1" max="9" min="9" style="3" width="18.56"/>
    <col collapsed="false" customWidth="true" hidden="false" outlineLevel="1" max="10" min="10" style="3" width="10.99"/>
    <col collapsed="false" customWidth="false" hidden="false" outlineLevel="1" max="11" min="11" style="3" width="9.14"/>
    <col collapsed="false" customWidth="true" hidden="false" outlineLevel="1" max="12" min="12" style="3" width="18.99"/>
    <col collapsed="false" customWidth="true" hidden="false" outlineLevel="1" max="13" min="13" style="3" width="7.85"/>
    <col collapsed="false" customWidth="true" hidden="false" outlineLevel="0" max="14" min="14" style="3" width="13.99"/>
    <col collapsed="false" customWidth="false" hidden="false" outlineLevel="0" max="16" min="15" style="3" width="9.14"/>
    <col collapsed="false" customWidth="true" hidden="false" outlineLevel="0" max="17" min="17" style="3" width="16.84"/>
    <col collapsed="false" customWidth="true" hidden="false" outlineLevel="0" max="18" min="18" style="3" width="16.13"/>
    <col collapsed="false" customWidth="false" hidden="false" outlineLevel="0" max="257" min="19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8.75" hidden="true" customHeight="tru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6.5" hidden="true" customHeight="true" outlineLevel="0" collapsed="false"/>
    <row r="13" customFormat="false" ht="15.75" hidden="true" customHeight="true" outlineLevel="0" collapsed="false"/>
    <row r="14" customFormat="false" ht="24.75" hidden="true" customHeight="true" outlineLevel="0" collapsed="false"/>
    <row r="15" customFormat="false" ht="18.75" hidden="false" customHeight="true" outlineLevel="0" collapsed="false">
      <c r="A15" s="4"/>
      <c r="B15" s="4"/>
      <c r="C15" s="5" t="s">
        <v>0</v>
      </c>
      <c r="D15" s="6"/>
      <c r="E15" s="6"/>
      <c r="F15" s="6"/>
      <c r="G15" s="6"/>
      <c r="H15" s="7"/>
      <c r="I15" s="7"/>
    </row>
    <row r="16" customFormat="false" ht="18.75" hidden="false" customHeight="true" outlineLevel="0" collapsed="false">
      <c r="A16" s="4"/>
      <c r="B16" s="4"/>
      <c r="C16" s="5"/>
      <c r="D16" s="6"/>
      <c r="E16" s="6"/>
      <c r="F16" s="6"/>
      <c r="G16" s="6"/>
      <c r="H16" s="7"/>
      <c r="I16" s="7"/>
    </row>
    <row r="17" customFormat="false" ht="14.25" hidden="false" customHeight="true" outlineLevel="0" collapsed="false">
      <c r="A17" s="8" t="s">
        <v>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" hidden="false" customHeight="true" outlineLevel="0" collapsed="false">
      <c r="A18" s="8"/>
      <c r="B18" s="8"/>
      <c r="C18" s="8"/>
      <c r="D18" s="8"/>
      <c r="E18" s="9"/>
      <c r="F18" s="9"/>
      <c r="G18" s="9"/>
      <c r="H18" s="7"/>
      <c r="I18" s="7"/>
    </row>
    <row r="19" customFormat="false" ht="15.75" hidden="true" customHeight="true" outlineLevel="0" collapsed="false"/>
    <row r="20" customFormat="false" ht="18.75" hidden="false" customHeight="true" outlineLevel="0" collapsed="false">
      <c r="A20" s="10" t="s">
        <v>2</v>
      </c>
      <c r="B20" s="10"/>
      <c r="C20" s="10" t="s">
        <v>3</v>
      </c>
      <c r="D20" s="10" t="s">
        <v>4</v>
      </c>
      <c r="E20" s="11" t="s">
        <v>5</v>
      </c>
      <c r="F20" s="11"/>
      <c r="G20" s="12" t="s">
        <v>6</v>
      </c>
      <c r="H20" s="12" t="s">
        <v>7</v>
      </c>
      <c r="I20" s="12" t="s">
        <v>8</v>
      </c>
      <c r="J20" s="12" t="s">
        <v>9</v>
      </c>
      <c r="K20" s="12" t="s">
        <v>10</v>
      </c>
      <c r="L20" s="12" t="s">
        <v>11</v>
      </c>
      <c r="M20" s="12"/>
      <c r="N20" s="13"/>
    </row>
    <row r="21" customFormat="false" ht="22.5" hidden="false" customHeight="true" outlineLevel="0" collapsed="false">
      <c r="A21" s="10"/>
      <c r="B21" s="10"/>
      <c r="C21" s="10"/>
      <c r="D21" s="10"/>
      <c r="E21" s="14" t="n">
        <v>2024</v>
      </c>
      <c r="F21" s="14"/>
      <c r="G21" s="12"/>
      <c r="H21" s="12"/>
      <c r="I21" s="12"/>
      <c r="J21" s="12"/>
      <c r="K21" s="12"/>
      <c r="L21" s="12"/>
      <c r="M21" s="12"/>
      <c r="N21" s="13" t="s">
        <v>12</v>
      </c>
    </row>
    <row r="22" customFormat="false" ht="61.5" hidden="false" customHeight="true" outlineLevel="0" collapsed="false">
      <c r="A22" s="10"/>
      <c r="B22" s="10"/>
      <c r="C22" s="10"/>
      <c r="D22" s="10"/>
      <c r="E22" s="15" t="s">
        <v>13</v>
      </c>
      <c r="F22" s="15" t="s">
        <v>14</v>
      </c>
      <c r="G22" s="12"/>
      <c r="H22" s="12"/>
      <c r="I22" s="12"/>
      <c r="J22" s="12"/>
      <c r="K22" s="12"/>
      <c r="L22" s="12"/>
      <c r="M22" s="12"/>
      <c r="N22" s="16" t="n">
        <v>1.043</v>
      </c>
      <c r="O22" s="17"/>
    </row>
    <row r="23" customFormat="false" ht="23.25" hidden="false" customHeight="true" outlineLevel="0" collapsed="false">
      <c r="A23" s="18" t="n">
        <v>1</v>
      </c>
      <c r="B23" s="18"/>
      <c r="C23" s="18" t="n">
        <v>2</v>
      </c>
      <c r="D23" s="19" t="n">
        <v>3</v>
      </c>
      <c r="E23" s="19" t="n">
        <v>4</v>
      </c>
      <c r="F23" s="19" t="n">
        <v>5</v>
      </c>
      <c r="G23" s="19" t="n">
        <v>6</v>
      </c>
      <c r="H23" s="19" t="n">
        <v>7</v>
      </c>
      <c r="I23" s="19" t="n">
        <v>8</v>
      </c>
      <c r="J23" s="19" t="n">
        <v>9</v>
      </c>
      <c r="K23" s="19" t="n">
        <v>10</v>
      </c>
      <c r="L23" s="19" t="n">
        <v>11</v>
      </c>
      <c r="M23" s="19"/>
    </row>
    <row r="24" customFormat="false" ht="23.25" hidden="true" customHeight="true" outlineLevel="0" collapsed="false">
      <c r="A24" s="18" t="s">
        <v>15</v>
      </c>
      <c r="B24" s="18"/>
      <c r="C24" s="20" t="s">
        <v>1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36" hidden="false" customHeight="true" outlineLevel="0" collapsed="false">
      <c r="A25" s="21" t="s">
        <v>17</v>
      </c>
      <c r="B25" s="21" t="s">
        <v>18</v>
      </c>
      <c r="C25" s="20" t="s">
        <v>19</v>
      </c>
      <c r="D25" s="22" t="n">
        <v>27.91511</v>
      </c>
      <c r="E25" s="23" t="n">
        <v>93</v>
      </c>
      <c r="F25" s="24" t="n">
        <f aca="false">SUM(F26:F118)</f>
        <v>2596.10523</v>
      </c>
      <c r="G25" s="25"/>
      <c r="H25" s="26"/>
      <c r="I25" s="26"/>
      <c r="J25" s="26"/>
      <c r="K25" s="26"/>
      <c r="L25" s="27"/>
      <c r="M25" s="27"/>
      <c r="N25" s="28"/>
      <c r="O25" s="29"/>
    </row>
    <row r="26" customFormat="false" ht="36" hidden="false" customHeight="true" outlineLevel="1" collapsed="false">
      <c r="A26" s="30" t="s">
        <v>20</v>
      </c>
      <c r="B26" s="30"/>
      <c r="C26" s="31" t="s">
        <v>21</v>
      </c>
      <c r="D26" s="32" t="n">
        <v>27.91511</v>
      </c>
      <c r="E26" s="33" t="n">
        <v>1</v>
      </c>
      <c r="F26" s="25" t="n">
        <f aca="false">D26*E26</f>
        <v>27.91511</v>
      </c>
      <c r="G26" s="34" t="s">
        <v>22</v>
      </c>
      <c r="H26" s="35" t="s">
        <v>23</v>
      </c>
      <c r="I26" s="36" t="s">
        <v>24</v>
      </c>
      <c r="J26" s="35" t="s">
        <v>25</v>
      </c>
      <c r="K26" s="35" t="s">
        <v>26</v>
      </c>
      <c r="L26" s="37" t="s">
        <v>27</v>
      </c>
      <c r="M26" s="38" t="s">
        <v>28</v>
      </c>
      <c r="Q26" s="39"/>
      <c r="T26" s="36" t="s">
        <v>29</v>
      </c>
      <c r="Y26" s="40"/>
    </row>
    <row r="27" customFormat="false" ht="36" hidden="false" customHeight="true" outlineLevel="1" collapsed="false">
      <c r="A27" s="30" t="s">
        <v>30</v>
      </c>
      <c r="B27" s="30"/>
      <c r="C27" s="31" t="s">
        <v>21</v>
      </c>
      <c r="D27" s="32" t="n">
        <v>27.91511</v>
      </c>
      <c r="E27" s="33" t="n">
        <v>1</v>
      </c>
      <c r="F27" s="25" t="n">
        <f aca="false">D27*E27</f>
        <v>27.91511</v>
      </c>
      <c r="G27" s="34" t="s">
        <v>22</v>
      </c>
      <c r="H27" s="35" t="s">
        <v>23</v>
      </c>
      <c r="I27" s="36" t="s">
        <v>31</v>
      </c>
      <c r="J27" s="35" t="s">
        <v>25</v>
      </c>
      <c r="K27" s="35" t="s">
        <v>26</v>
      </c>
      <c r="L27" s="37" t="s">
        <v>27</v>
      </c>
      <c r="M27" s="38" t="s">
        <v>28</v>
      </c>
      <c r="Q27" s="39"/>
      <c r="T27" s="36" t="s">
        <v>29</v>
      </c>
      <c r="Y27" s="40"/>
    </row>
    <row r="28" customFormat="false" ht="36" hidden="false" customHeight="true" outlineLevel="1" collapsed="false">
      <c r="A28" s="30" t="s">
        <v>32</v>
      </c>
      <c r="B28" s="30"/>
      <c r="C28" s="31" t="s">
        <v>21</v>
      </c>
      <c r="D28" s="32" t="n">
        <v>27.91511</v>
      </c>
      <c r="E28" s="33" t="n">
        <v>1</v>
      </c>
      <c r="F28" s="25" t="n">
        <f aca="false">D28*E28</f>
        <v>27.91511</v>
      </c>
      <c r="G28" s="34" t="s">
        <v>22</v>
      </c>
      <c r="H28" s="35" t="s">
        <v>23</v>
      </c>
      <c r="I28" s="36" t="s">
        <v>33</v>
      </c>
      <c r="J28" s="35" t="s">
        <v>25</v>
      </c>
      <c r="K28" s="35" t="s">
        <v>26</v>
      </c>
      <c r="L28" s="37" t="s">
        <v>27</v>
      </c>
      <c r="M28" s="38" t="s">
        <v>28</v>
      </c>
      <c r="Q28" s="39"/>
      <c r="T28" s="36" t="s">
        <v>29</v>
      </c>
      <c r="Y28" s="40"/>
    </row>
    <row r="29" customFormat="false" ht="36" hidden="false" customHeight="true" outlineLevel="1" collapsed="false">
      <c r="A29" s="30" t="s">
        <v>34</v>
      </c>
      <c r="B29" s="30"/>
      <c r="C29" s="31" t="s">
        <v>21</v>
      </c>
      <c r="D29" s="32" t="n">
        <v>27.91511</v>
      </c>
      <c r="E29" s="33" t="n">
        <v>1</v>
      </c>
      <c r="F29" s="25" t="n">
        <f aca="false">D29*E29</f>
        <v>27.91511</v>
      </c>
      <c r="G29" s="34" t="s">
        <v>22</v>
      </c>
      <c r="H29" s="35" t="s">
        <v>23</v>
      </c>
      <c r="I29" s="36" t="s">
        <v>35</v>
      </c>
      <c r="J29" s="35" t="s">
        <v>25</v>
      </c>
      <c r="K29" s="35" t="s">
        <v>26</v>
      </c>
      <c r="L29" s="37" t="s">
        <v>27</v>
      </c>
      <c r="M29" s="38" t="s">
        <v>28</v>
      </c>
      <c r="Q29" s="39"/>
      <c r="T29" s="36" t="s">
        <v>29</v>
      </c>
      <c r="Y29" s="40"/>
    </row>
    <row r="30" customFormat="false" ht="36" hidden="false" customHeight="true" outlineLevel="1" collapsed="false">
      <c r="A30" s="30" t="s">
        <v>36</v>
      </c>
      <c r="B30" s="30"/>
      <c r="C30" s="31" t="s">
        <v>21</v>
      </c>
      <c r="D30" s="32" t="n">
        <v>27.91511</v>
      </c>
      <c r="E30" s="33" t="n">
        <v>1</v>
      </c>
      <c r="F30" s="25" t="n">
        <f aca="false">D30*E30</f>
        <v>27.91511</v>
      </c>
      <c r="G30" s="34" t="s">
        <v>22</v>
      </c>
      <c r="H30" s="35" t="s">
        <v>23</v>
      </c>
      <c r="I30" s="36" t="s">
        <v>37</v>
      </c>
      <c r="J30" s="35" t="s">
        <v>25</v>
      </c>
      <c r="K30" s="35" t="s">
        <v>26</v>
      </c>
      <c r="L30" s="37" t="s">
        <v>27</v>
      </c>
      <c r="M30" s="38" t="s">
        <v>28</v>
      </c>
      <c r="Q30" s="39"/>
      <c r="T30" s="36" t="s">
        <v>29</v>
      </c>
      <c r="Y30" s="40"/>
    </row>
    <row r="31" customFormat="false" ht="36" hidden="false" customHeight="true" outlineLevel="1" collapsed="false">
      <c r="A31" s="30" t="s">
        <v>38</v>
      </c>
      <c r="B31" s="30"/>
      <c r="C31" s="31" t="s">
        <v>39</v>
      </c>
      <c r="D31" s="32" t="n">
        <v>27.91511</v>
      </c>
      <c r="E31" s="33" t="n">
        <v>1</v>
      </c>
      <c r="F31" s="25" t="n">
        <f aca="false">D31*E31</f>
        <v>27.91511</v>
      </c>
      <c r="G31" s="34" t="s">
        <v>40</v>
      </c>
      <c r="H31" s="35" t="s">
        <v>41</v>
      </c>
      <c r="I31" s="36" t="s">
        <v>42</v>
      </c>
      <c r="J31" s="35" t="s">
        <v>43</v>
      </c>
      <c r="K31" s="35" t="s">
        <v>26</v>
      </c>
      <c r="L31" s="37" t="s">
        <v>44</v>
      </c>
      <c r="M31" s="38" t="n">
        <v>42</v>
      </c>
      <c r="Q31" s="39"/>
      <c r="T31" s="36" t="s">
        <v>45</v>
      </c>
      <c r="Y31" s="40"/>
    </row>
    <row r="32" customFormat="false" ht="36" hidden="false" customHeight="true" outlineLevel="1" collapsed="false">
      <c r="A32" s="30" t="s">
        <v>46</v>
      </c>
      <c r="B32" s="30"/>
      <c r="C32" s="31" t="s">
        <v>39</v>
      </c>
      <c r="D32" s="32" t="n">
        <v>27.91511</v>
      </c>
      <c r="E32" s="33" t="n">
        <v>1</v>
      </c>
      <c r="F32" s="25" t="n">
        <f aca="false">D32*E32</f>
        <v>27.91511</v>
      </c>
      <c r="G32" s="34" t="s">
        <v>40</v>
      </c>
      <c r="H32" s="35" t="s">
        <v>41</v>
      </c>
      <c r="I32" s="36" t="s">
        <v>47</v>
      </c>
      <c r="J32" s="35" t="s">
        <v>43</v>
      </c>
      <c r="K32" s="35" t="s">
        <v>26</v>
      </c>
      <c r="L32" s="37" t="s">
        <v>44</v>
      </c>
      <c r="M32" s="38" t="n">
        <v>42</v>
      </c>
      <c r="Q32" s="39"/>
      <c r="T32" s="36" t="s">
        <v>45</v>
      </c>
      <c r="Y32" s="40"/>
    </row>
    <row r="33" customFormat="false" ht="36" hidden="false" customHeight="true" outlineLevel="1" collapsed="false">
      <c r="A33" s="30" t="s">
        <v>48</v>
      </c>
      <c r="B33" s="30"/>
      <c r="C33" s="41" t="s">
        <v>49</v>
      </c>
      <c r="D33" s="32" t="n">
        <v>27.91511</v>
      </c>
      <c r="E33" s="33" t="n">
        <v>1</v>
      </c>
      <c r="F33" s="25" t="n">
        <f aca="false">D33*E33</f>
        <v>27.91511</v>
      </c>
      <c r="G33" s="34" t="s">
        <v>50</v>
      </c>
      <c r="H33" s="42" t="s">
        <v>41</v>
      </c>
      <c r="I33" s="43" t="s">
        <v>51</v>
      </c>
      <c r="J33" s="44" t="s">
        <v>43</v>
      </c>
      <c r="K33" s="44" t="s">
        <v>26</v>
      </c>
      <c r="L33" s="37" t="s">
        <v>52</v>
      </c>
      <c r="M33" s="38" t="n">
        <v>1</v>
      </c>
      <c r="Q33" s="45"/>
      <c r="T33" s="46" t="s">
        <v>45</v>
      </c>
      <c r="Y33" s="40"/>
    </row>
    <row r="34" customFormat="false" ht="36" hidden="false" customHeight="true" outlineLevel="1" collapsed="false">
      <c r="A34" s="30" t="s">
        <v>53</v>
      </c>
      <c r="B34" s="30"/>
      <c r="C34" s="31" t="s">
        <v>49</v>
      </c>
      <c r="D34" s="32" t="n">
        <v>27.91511</v>
      </c>
      <c r="E34" s="33" t="n">
        <v>1</v>
      </c>
      <c r="F34" s="25" t="n">
        <f aca="false">D34*E34</f>
        <v>27.91511</v>
      </c>
      <c r="G34" s="34" t="s">
        <v>50</v>
      </c>
      <c r="H34" s="35" t="s">
        <v>41</v>
      </c>
      <c r="I34" s="36" t="s">
        <v>54</v>
      </c>
      <c r="J34" s="35" t="s">
        <v>43</v>
      </c>
      <c r="K34" s="35" t="s">
        <v>26</v>
      </c>
      <c r="L34" s="37" t="s">
        <v>55</v>
      </c>
      <c r="M34" s="38" t="n">
        <v>90</v>
      </c>
      <c r="Q34" s="39"/>
      <c r="T34" s="36" t="s">
        <v>45</v>
      </c>
      <c r="Y34" s="40"/>
    </row>
    <row r="35" customFormat="false" ht="36" hidden="false" customHeight="true" outlineLevel="1" collapsed="false">
      <c r="A35" s="30" t="s">
        <v>56</v>
      </c>
      <c r="B35" s="30"/>
      <c r="C35" s="47" t="s">
        <v>57</v>
      </c>
      <c r="D35" s="32" t="n">
        <v>27.91511</v>
      </c>
      <c r="E35" s="33" t="n">
        <v>1</v>
      </c>
      <c r="F35" s="25" t="n">
        <f aca="false">D35*E35</f>
        <v>27.91511</v>
      </c>
      <c r="G35" s="48" t="s">
        <v>58</v>
      </c>
      <c r="H35" s="35" t="s">
        <v>41</v>
      </c>
      <c r="I35" s="36" t="s">
        <v>59</v>
      </c>
      <c r="J35" s="35" t="s">
        <v>60</v>
      </c>
      <c r="K35" s="35" t="s">
        <v>61</v>
      </c>
      <c r="L35" s="37" t="s">
        <v>44</v>
      </c>
      <c r="M35" s="38" t="n">
        <v>103</v>
      </c>
      <c r="Q35" s="49"/>
      <c r="T35" s="36" t="s">
        <v>45</v>
      </c>
      <c r="Y35" s="40"/>
    </row>
    <row r="36" customFormat="false" ht="36" hidden="false" customHeight="true" outlineLevel="1" collapsed="false">
      <c r="A36" s="30" t="s">
        <v>62</v>
      </c>
      <c r="B36" s="30"/>
      <c r="C36" s="41" t="s">
        <v>63</v>
      </c>
      <c r="D36" s="32" t="n">
        <v>27.91511</v>
      </c>
      <c r="E36" s="33" t="n">
        <v>1</v>
      </c>
      <c r="F36" s="25" t="n">
        <f aca="false">D36*E36</f>
        <v>27.91511</v>
      </c>
      <c r="G36" s="34" t="s">
        <v>64</v>
      </c>
      <c r="H36" s="44" t="s">
        <v>65</v>
      </c>
      <c r="I36" s="43" t="s">
        <v>66</v>
      </c>
      <c r="J36" s="44" t="s">
        <v>67</v>
      </c>
      <c r="K36" s="44" t="s">
        <v>68</v>
      </c>
      <c r="L36" s="37" t="s">
        <v>69</v>
      </c>
      <c r="M36" s="38" t="s">
        <v>70</v>
      </c>
      <c r="Q36" s="39"/>
      <c r="T36" s="36" t="s">
        <v>29</v>
      </c>
      <c r="Y36" s="40"/>
    </row>
    <row r="37" customFormat="false" ht="36" hidden="false" customHeight="true" outlineLevel="1" collapsed="false">
      <c r="A37" s="30" t="s">
        <v>71</v>
      </c>
      <c r="B37" s="30"/>
      <c r="C37" s="31" t="s">
        <v>72</v>
      </c>
      <c r="D37" s="32" t="n">
        <v>27.91511</v>
      </c>
      <c r="E37" s="33" t="n">
        <v>1</v>
      </c>
      <c r="F37" s="25" t="n">
        <f aca="false">D37*E37</f>
        <v>27.91511</v>
      </c>
      <c r="G37" s="34" t="s">
        <v>73</v>
      </c>
      <c r="H37" s="35" t="s">
        <v>65</v>
      </c>
      <c r="I37" s="36" t="s">
        <v>74</v>
      </c>
      <c r="J37" s="35" t="s">
        <v>25</v>
      </c>
      <c r="K37" s="35" t="s">
        <v>26</v>
      </c>
      <c r="L37" s="37" t="s">
        <v>75</v>
      </c>
      <c r="M37" s="38" t="n">
        <v>32</v>
      </c>
      <c r="Q37" s="39"/>
      <c r="T37" s="36" t="s">
        <v>29</v>
      </c>
      <c r="Y37" s="40"/>
    </row>
    <row r="38" customFormat="false" ht="36" hidden="false" customHeight="true" outlineLevel="1" collapsed="false">
      <c r="A38" s="30" t="s">
        <v>76</v>
      </c>
      <c r="B38" s="30"/>
      <c r="C38" s="31" t="s">
        <v>72</v>
      </c>
      <c r="D38" s="32" t="n">
        <v>27.91511</v>
      </c>
      <c r="E38" s="33" t="n">
        <v>1</v>
      </c>
      <c r="F38" s="25" t="n">
        <f aca="false">D38*E38</f>
        <v>27.91511</v>
      </c>
      <c r="G38" s="34" t="s">
        <v>73</v>
      </c>
      <c r="H38" s="35" t="s">
        <v>65</v>
      </c>
      <c r="I38" s="36" t="s">
        <v>77</v>
      </c>
      <c r="J38" s="35" t="s">
        <v>25</v>
      </c>
      <c r="K38" s="35" t="s">
        <v>26</v>
      </c>
      <c r="L38" s="37" t="s">
        <v>75</v>
      </c>
      <c r="M38" s="38" t="n">
        <v>32</v>
      </c>
      <c r="Q38" s="39"/>
      <c r="T38" s="36" t="s">
        <v>29</v>
      </c>
      <c r="Y38" s="40"/>
    </row>
    <row r="39" customFormat="false" ht="36" hidden="false" customHeight="true" outlineLevel="1" collapsed="false">
      <c r="A39" s="30" t="s">
        <v>78</v>
      </c>
      <c r="B39" s="30"/>
      <c r="C39" s="31" t="s">
        <v>79</v>
      </c>
      <c r="D39" s="32" t="n">
        <v>27.91511</v>
      </c>
      <c r="E39" s="33" t="n">
        <v>1</v>
      </c>
      <c r="F39" s="25" t="n">
        <f aca="false">D39*E39</f>
        <v>27.91511</v>
      </c>
      <c r="G39" s="34" t="s">
        <v>80</v>
      </c>
      <c r="H39" s="35" t="s">
        <v>41</v>
      </c>
      <c r="I39" s="36" t="s">
        <v>81</v>
      </c>
      <c r="J39" s="35" t="s">
        <v>82</v>
      </c>
      <c r="K39" s="35" t="s">
        <v>68</v>
      </c>
      <c r="L39" s="37" t="s">
        <v>27</v>
      </c>
      <c r="M39" s="38" t="n">
        <v>32</v>
      </c>
      <c r="Q39" s="39"/>
      <c r="T39" s="36" t="s">
        <v>45</v>
      </c>
      <c r="Y39" s="40"/>
    </row>
    <row r="40" customFormat="false" ht="36" hidden="false" customHeight="true" outlineLevel="1" collapsed="false">
      <c r="A40" s="30" t="s">
        <v>83</v>
      </c>
      <c r="B40" s="30"/>
      <c r="C40" s="31" t="s">
        <v>84</v>
      </c>
      <c r="D40" s="32" t="n">
        <v>27.91511</v>
      </c>
      <c r="E40" s="33" t="n">
        <v>1</v>
      </c>
      <c r="F40" s="25" t="n">
        <f aca="false">D40*E40</f>
        <v>27.91511</v>
      </c>
      <c r="G40" s="34" t="s">
        <v>85</v>
      </c>
      <c r="H40" s="35" t="s">
        <v>86</v>
      </c>
      <c r="I40" s="36" t="s">
        <v>87</v>
      </c>
      <c r="J40" s="35" t="s">
        <v>25</v>
      </c>
      <c r="K40" s="35" t="s">
        <v>26</v>
      </c>
      <c r="L40" s="37" t="s">
        <v>52</v>
      </c>
      <c r="M40" s="38" t="n">
        <v>3</v>
      </c>
      <c r="Q40" s="39"/>
      <c r="T40" s="36" t="s">
        <v>88</v>
      </c>
      <c r="Y40" s="50"/>
    </row>
    <row r="41" customFormat="false" ht="36" hidden="false" customHeight="true" outlineLevel="1" collapsed="false">
      <c r="A41" s="30" t="s">
        <v>89</v>
      </c>
      <c r="B41" s="30"/>
      <c r="C41" s="31" t="s">
        <v>84</v>
      </c>
      <c r="D41" s="32" t="n">
        <v>27.91511</v>
      </c>
      <c r="E41" s="33" t="n">
        <v>1</v>
      </c>
      <c r="F41" s="25" t="n">
        <f aca="false">D41*E41</f>
        <v>27.91511</v>
      </c>
      <c r="G41" s="34" t="s">
        <v>85</v>
      </c>
      <c r="H41" s="35" t="s">
        <v>86</v>
      </c>
      <c r="I41" s="36" t="s">
        <v>90</v>
      </c>
      <c r="J41" s="35" t="s">
        <v>25</v>
      </c>
      <c r="K41" s="35" t="s">
        <v>26</v>
      </c>
      <c r="L41" s="37" t="s">
        <v>52</v>
      </c>
      <c r="M41" s="38" t="n">
        <v>3</v>
      </c>
      <c r="Q41" s="39"/>
      <c r="T41" s="36" t="s">
        <v>88</v>
      </c>
      <c r="Y41" s="40"/>
    </row>
    <row r="42" customFormat="false" ht="36" hidden="false" customHeight="true" outlineLevel="1" collapsed="false">
      <c r="A42" s="30" t="s">
        <v>91</v>
      </c>
      <c r="B42" s="30"/>
      <c r="C42" s="31" t="s">
        <v>84</v>
      </c>
      <c r="D42" s="32" t="n">
        <v>27.91511</v>
      </c>
      <c r="E42" s="33" t="n">
        <v>1</v>
      </c>
      <c r="F42" s="25" t="n">
        <f aca="false">D42*E42</f>
        <v>27.91511</v>
      </c>
      <c r="G42" s="34" t="s">
        <v>85</v>
      </c>
      <c r="H42" s="35" t="s">
        <v>86</v>
      </c>
      <c r="I42" s="36" t="s">
        <v>92</v>
      </c>
      <c r="J42" s="35" t="s">
        <v>25</v>
      </c>
      <c r="K42" s="35" t="s">
        <v>26</v>
      </c>
      <c r="L42" s="37" t="s">
        <v>52</v>
      </c>
      <c r="M42" s="38" t="n">
        <v>3</v>
      </c>
      <c r="Q42" s="39"/>
      <c r="T42" s="36" t="s">
        <v>88</v>
      </c>
      <c r="Y42" s="40"/>
    </row>
    <row r="43" customFormat="false" ht="36" hidden="false" customHeight="true" outlineLevel="1" collapsed="false">
      <c r="A43" s="30" t="s">
        <v>93</v>
      </c>
      <c r="B43" s="30"/>
      <c r="C43" s="31" t="s">
        <v>94</v>
      </c>
      <c r="D43" s="32" t="n">
        <v>27.91511</v>
      </c>
      <c r="E43" s="33" t="n">
        <v>1</v>
      </c>
      <c r="F43" s="25" t="n">
        <f aca="false">D43*E43</f>
        <v>27.91511</v>
      </c>
      <c r="G43" s="34" t="s">
        <v>95</v>
      </c>
      <c r="H43" s="35" t="s">
        <v>41</v>
      </c>
      <c r="I43" s="36" t="s">
        <v>96</v>
      </c>
      <c r="J43" s="35" t="s">
        <v>82</v>
      </c>
      <c r="K43" s="35" t="s">
        <v>68</v>
      </c>
      <c r="L43" s="37" t="s">
        <v>44</v>
      </c>
      <c r="M43" s="38" t="n">
        <v>78</v>
      </c>
      <c r="Q43" s="39"/>
      <c r="T43" s="36" t="s">
        <v>45</v>
      </c>
      <c r="Y43" s="40"/>
    </row>
    <row r="44" customFormat="false" ht="36" hidden="false" customHeight="true" outlineLevel="1" collapsed="false">
      <c r="A44" s="30" t="s">
        <v>97</v>
      </c>
      <c r="B44" s="30"/>
      <c r="C44" s="31" t="s">
        <v>98</v>
      </c>
      <c r="D44" s="32" t="n">
        <v>27.91511</v>
      </c>
      <c r="E44" s="33" t="n">
        <v>1</v>
      </c>
      <c r="F44" s="25" t="n">
        <f aca="false">D44*E44</f>
        <v>27.91511</v>
      </c>
      <c r="G44" s="34" t="s">
        <v>99</v>
      </c>
      <c r="H44" s="35" t="s">
        <v>100</v>
      </c>
      <c r="I44" s="36" t="s">
        <v>101</v>
      </c>
      <c r="J44" s="35" t="s">
        <v>102</v>
      </c>
      <c r="K44" s="35" t="s">
        <v>103</v>
      </c>
      <c r="L44" s="37" t="s">
        <v>55</v>
      </c>
      <c r="M44" s="38" t="s">
        <v>104</v>
      </c>
      <c r="Q44" s="39"/>
      <c r="T44" s="36" t="s">
        <v>29</v>
      </c>
      <c r="Y44" s="40"/>
    </row>
    <row r="45" customFormat="false" ht="36" hidden="false" customHeight="true" outlineLevel="1" collapsed="false">
      <c r="A45" s="30" t="s">
        <v>105</v>
      </c>
      <c r="B45" s="30"/>
      <c r="C45" s="31" t="s">
        <v>106</v>
      </c>
      <c r="D45" s="32" t="n">
        <v>27.91511</v>
      </c>
      <c r="E45" s="33" t="n">
        <v>1</v>
      </c>
      <c r="F45" s="25" t="n">
        <f aca="false">D45*E45</f>
        <v>27.91511</v>
      </c>
      <c r="G45" s="34" t="s">
        <v>107</v>
      </c>
      <c r="H45" s="35" t="s">
        <v>41</v>
      </c>
      <c r="I45" s="36" t="s">
        <v>108</v>
      </c>
      <c r="J45" s="35" t="s">
        <v>60</v>
      </c>
      <c r="K45" s="35" t="s">
        <v>61</v>
      </c>
      <c r="L45" s="37" t="s">
        <v>44</v>
      </c>
      <c r="M45" s="38" t="n">
        <v>161</v>
      </c>
      <c r="Q45" s="39"/>
      <c r="T45" s="36" t="s">
        <v>45</v>
      </c>
      <c r="Y45" s="40"/>
    </row>
    <row r="46" customFormat="false" ht="36" hidden="false" customHeight="true" outlineLevel="1" collapsed="false">
      <c r="A46" s="30" t="s">
        <v>109</v>
      </c>
      <c r="B46" s="30"/>
      <c r="C46" s="31" t="s">
        <v>106</v>
      </c>
      <c r="D46" s="32" t="n">
        <v>27.91511</v>
      </c>
      <c r="E46" s="33" t="n">
        <v>1</v>
      </c>
      <c r="F46" s="25" t="n">
        <f aca="false">D46*E46</f>
        <v>27.91511</v>
      </c>
      <c r="G46" s="34" t="s">
        <v>107</v>
      </c>
      <c r="H46" s="35" t="s">
        <v>41</v>
      </c>
      <c r="I46" s="36" t="s">
        <v>110</v>
      </c>
      <c r="J46" s="35" t="s">
        <v>60</v>
      </c>
      <c r="K46" s="35" t="s">
        <v>61</v>
      </c>
      <c r="L46" s="37" t="s">
        <v>44</v>
      </c>
      <c r="M46" s="38" t="n">
        <v>161</v>
      </c>
      <c r="Q46" s="39"/>
      <c r="T46" s="36" t="s">
        <v>45</v>
      </c>
      <c r="Y46" s="40"/>
    </row>
    <row r="47" customFormat="false" ht="36" hidden="false" customHeight="true" outlineLevel="1" collapsed="false">
      <c r="A47" s="30" t="s">
        <v>111</v>
      </c>
      <c r="B47" s="30"/>
      <c r="C47" s="47" t="s">
        <v>112</v>
      </c>
      <c r="D47" s="32" t="n">
        <v>27.91511</v>
      </c>
      <c r="E47" s="33" t="n">
        <v>1</v>
      </c>
      <c r="F47" s="25" t="n">
        <f aca="false">D47*E47</f>
        <v>27.91511</v>
      </c>
      <c r="G47" s="51" t="s">
        <v>113</v>
      </c>
      <c r="H47" s="35" t="s">
        <v>114</v>
      </c>
      <c r="I47" s="36" t="s">
        <v>115</v>
      </c>
      <c r="J47" s="35" t="s">
        <v>25</v>
      </c>
      <c r="K47" s="35" t="s">
        <v>26</v>
      </c>
      <c r="L47" s="37" t="s">
        <v>44</v>
      </c>
      <c r="M47" s="38" t="n">
        <v>103</v>
      </c>
      <c r="Q47" s="49"/>
      <c r="T47" s="36" t="s">
        <v>29</v>
      </c>
      <c r="Y47" s="40"/>
    </row>
    <row r="48" customFormat="false" ht="36" hidden="false" customHeight="true" outlineLevel="1" collapsed="false">
      <c r="A48" s="30" t="s">
        <v>116</v>
      </c>
      <c r="B48" s="30"/>
      <c r="C48" s="52" t="s">
        <v>117</v>
      </c>
      <c r="D48" s="32" t="n">
        <v>27.91511</v>
      </c>
      <c r="E48" s="33" t="n">
        <v>1</v>
      </c>
      <c r="F48" s="25" t="n">
        <f aca="false">D48*E48</f>
        <v>27.91511</v>
      </c>
      <c r="G48" s="34" t="s">
        <v>118</v>
      </c>
      <c r="H48" s="35" t="s">
        <v>100</v>
      </c>
      <c r="I48" s="36" t="s">
        <v>119</v>
      </c>
      <c r="J48" s="35" t="s">
        <v>25</v>
      </c>
      <c r="K48" s="35" t="s">
        <v>26</v>
      </c>
      <c r="L48" s="37" t="s">
        <v>75</v>
      </c>
      <c r="M48" s="38" t="n">
        <v>6</v>
      </c>
      <c r="Q48" s="53"/>
      <c r="T48" s="54" t="s">
        <v>29</v>
      </c>
      <c r="Y48" s="40"/>
    </row>
    <row r="49" customFormat="false" ht="36" hidden="false" customHeight="true" outlineLevel="1" collapsed="false">
      <c r="A49" s="30" t="s">
        <v>120</v>
      </c>
      <c r="B49" s="30"/>
      <c r="C49" s="52" t="s">
        <v>117</v>
      </c>
      <c r="D49" s="32" t="n">
        <v>27.91511</v>
      </c>
      <c r="E49" s="33" t="n">
        <v>1</v>
      </c>
      <c r="F49" s="25" t="n">
        <f aca="false">D49*E49</f>
        <v>27.91511</v>
      </c>
      <c r="G49" s="34" t="s">
        <v>118</v>
      </c>
      <c r="H49" s="35" t="s">
        <v>100</v>
      </c>
      <c r="I49" s="36" t="s">
        <v>121</v>
      </c>
      <c r="J49" s="35" t="s">
        <v>67</v>
      </c>
      <c r="K49" s="35" t="s">
        <v>68</v>
      </c>
      <c r="L49" s="37" t="s">
        <v>44</v>
      </c>
      <c r="M49" s="38" t="n">
        <v>77</v>
      </c>
      <c r="Q49" s="39"/>
      <c r="T49" s="36" t="s">
        <v>29</v>
      </c>
      <c r="Y49" s="40"/>
    </row>
    <row r="50" customFormat="false" ht="36" hidden="false" customHeight="true" outlineLevel="1" collapsed="false">
      <c r="A50" s="30" t="s">
        <v>122</v>
      </c>
      <c r="B50" s="30"/>
      <c r="C50" s="52" t="s">
        <v>117</v>
      </c>
      <c r="D50" s="32" t="n">
        <v>27.91511</v>
      </c>
      <c r="E50" s="33" t="n">
        <v>1</v>
      </c>
      <c r="F50" s="25" t="n">
        <f aca="false">D50*E50</f>
        <v>27.91511</v>
      </c>
      <c r="G50" s="34" t="s">
        <v>118</v>
      </c>
      <c r="H50" s="35" t="s">
        <v>100</v>
      </c>
      <c r="I50" s="36" t="s">
        <v>123</v>
      </c>
      <c r="J50" s="35" t="s">
        <v>67</v>
      </c>
      <c r="K50" s="42" t="s">
        <v>68</v>
      </c>
      <c r="L50" s="37" t="s">
        <v>44</v>
      </c>
      <c r="M50" s="38" t="n">
        <v>77</v>
      </c>
      <c r="Q50" s="39"/>
      <c r="T50" s="36" t="s">
        <v>29</v>
      </c>
      <c r="Y50" s="40"/>
    </row>
    <row r="51" customFormat="false" ht="36" hidden="false" customHeight="true" outlineLevel="1" collapsed="false">
      <c r="A51" s="30" t="s">
        <v>124</v>
      </c>
      <c r="B51" s="30"/>
      <c r="C51" s="31" t="s">
        <v>117</v>
      </c>
      <c r="D51" s="32" t="n">
        <v>27.91511</v>
      </c>
      <c r="E51" s="33" t="n">
        <v>1</v>
      </c>
      <c r="F51" s="25" t="n">
        <f aca="false">D51*E51</f>
        <v>27.91511</v>
      </c>
      <c r="G51" s="34" t="s">
        <v>118</v>
      </c>
      <c r="H51" s="35" t="s">
        <v>125</v>
      </c>
      <c r="I51" s="36" t="s">
        <v>126</v>
      </c>
      <c r="J51" s="35" t="s">
        <v>67</v>
      </c>
      <c r="K51" s="35" t="s">
        <v>68</v>
      </c>
      <c r="L51" s="37" t="s">
        <v>69</v>
      </c>
      <c r="M51" s="38" t="s">
        <v>127</v>
      </c>
      <c r="Q51" s="39"/>
      <c r="T51" s="36" t="s">
        <v>29</v>
      </c>
      <c r="Y51" s="40"/>
    </row>
    <row r="52" customFormat="false" ht="36" hidden="false" customHeight="true" outlineLevel="1" collapsed="false">
      <c r="A52" s="30" t="s">
        <v>128</v>
      </c>
      <c r="B52" s="30"/>
      <c r="C52" s="31" t="s">
        <v>117</v>
      </c>
      <c r="D52" s="32" t="n">
        <v>27.91511</v>
      </c>
      <c r="E52" s="33" t="n">
        <v>1</v>
      </c>
      <c r="F52" s="25" t="n">
        <f aca="false">D52*E52</f>
        <v>27.91511</v>
      </c>
      <c r="G52" s="51" t="s">
        <v>118</v>
      </c>
      <c r="H52" s="35" t="s">
        <v>125</v>
      </c>
      <c r="I52" s="36" t="s">
        <v>129</v>
      </c>
      <c r="J52" s="35" t="s">
        <v>67</v>
      </c>
      <c r="K52" s="35" t="s">
        <v>68</v>
      </c>
      <c r="L52" s="37" t="s">
        <v>130</v>
      </c>
      <c r="M52" s="38" t="n">
        <v>3</v>
      </c>
      <c r="Q52" s="39"/>
      <c r="T52" s="36" t="s">
        <v>29</v>
      </c>
      <c r="Y52" s="40"/>
    </row>
    <row r="53" customFormat="false" ht="36" hidden="false" customHeight="true" outlineLevel="1" collapsed="false">
      <c r="A53" s="30" t="s">
        <v>131</v>
      </c>
      <c r="B53" s="30"/>
      <c r="C53" s="31" t="s">
        <v>132</v>
      </c>
      <c r="D53" s="32" t="n">
        <v>27.91511</v>
      </c>
      <c r="E53" s="33" t="n">
        <v>1</v>
      </c>
      <c r="F53" s="25" t="n">
        <f aca="false">D53*E53</f>
        <v>27.91511</v>
      </c>
      <c r="G53" s="34" t="s">
        <v>133</v>
      </c>
      <c r="H53" s="35" t="s">
        <v>65</v>
      </c>
      <c r="I53" s="36" t="s">
        <v>134</v>
      </c>
      <c r="J53" s="35" t="s">
        <v>25</v>
      </c>
      <c r="K53" s="35" t="s">
        <v>26</v>
      </c>
      <c r="L53" s="37" t="s">
        <v>135</v>
      </c>
      <c r="M53" s="55" t="s">
        <v>136</v>
      </c>
      <c r="Q53" s="56"/>
      <c r="T53" s="36" t="s">
        <v>29</v>
      </c>
      <c r="Y53" s="40"/>
    </row>
    <row r="54" customFormat="false" ht="36" hidden="false" customHeight="true" outlineLevel="1" collapsed="false">
      <c r="A54" s="30" t="s">
        <v>137</v>
      </c>
      <c r="B54" s="30"/>
      <c r="C54" s="31" t="s">
        <v>138</v>
      </c>
      <c r="D54" s="32" t="n">
        <v>27.91511</v>
      </c>
      <c r="E54" s="33" t="n">
        <v>1</v>
      </c>
      <c r="F54" s="25" t="n">
        <f aca="false">D54*E54</f>
        <v>27.91511</v>
      </c>
      <c r="G54" s="57" t="s">
        <v>139</v>
      </c>
      <c r="H54" s="44" t="s">
        <v>140</v>
      </c>
      <c r="I54" s="36" t="s">
        <v>141</v>
      </c>
      <c r="J54" s="44" t="s">
        <v>142</v>
      </c>
      <c r="K54" s="44" t="s">
        <v>103</v>
      </c>
      <c r="L54" s="55" t="s">
        <v>44</v>
      </c>
      <c r="M54" s="55" t="s">
        <v>143</v>
      </c>
      <c r="Q54" s="39"/>
      <c r="T54" s="43" t="s">
        <v>29</v>
      </c>
      <c r="Y54" s="40"/>
    </row>
    <row r="55" customFormat="false" ht="36" hidden="false" customHeight="true" outlineLevel="1" collapsed="false">
      <c r="A55" s="30" t="s">
        <v>144</v>
      </c>
      <c r="B55" s="30"/>
      <c r="C55" s="41" t="s">
        <v>138</v>
      </c>
      <c r="D55" s="32" t="n">
        <v>27.91511</v>
      </c>
      <c r="E55" s="33" t="n">
        <v>1</v>
      </c>
      <c r="F55" s="25" t="n">
        <f aca="false">D55*E55</f>
        <v>27.91511</v>
      </c>
      <c r="G55" s="57" t="s">
        <v>139</v>
      </c>
      <c r="H55" s="44" t="s">
        <v>140</v>
      </c>
      <c r="I55" s="43" t="s">
        <v>145</v>
      </c>
      <c r="J55" s="44" t="s">
        <v>142</v>
      </c>
      <c r="K55" s="44" t="s">
        <v>103</v>
      </c>
      <c r="L55" s="55" t="s">
        <v>75</v>
      </c>
      <c r="M55" s="55" t="s">
        <v>136</v>
      </c>
      <c r="Q55" s="39"/>
      <c r="T55" s="43" t="s">
        <v>29</v>
      </c>
      <c r="Y55" s="40"/>
    </row>
    <row r="56" customFormat="false" ht="36" hidden="false" customHeight="true" outlineLevel="1" collapsed="false">
      <c r="A56" s="30" t="s">
        <v>146</v>
      </c>
      <c r="B56" s="30"/>
      <c r="C56" s="31" t="s">
        <v>138</v>
      </c>
      <c r="D56" s="32" t="n">
        <v>27.91511</v>
      </c>
      <c r="E56" s="33" t="n">
        <v>1</v>
      </c>
      <c r="F56" s="25" t="n">
        <f aca="false">D56*E56</f>
        <v>27.91511</v>
      </c>
      <c r="G56" s="57" t="s">
        <v>139</v>
      </c>
      <c r="H56" s="44" t="s">
        <v>140</v>
      </c>
      <c r="I56" s="36" t="s">
        <v>147</v>
      </c>
      <c r="J56" s="44" t="s">
        <v>142</v>
      </c>
      <c r="K56" s="44" t="s">
        <v>103</v>
      </c>
      <c r="L56" s="55" t="s">
        <v>75</v>
      </c>
      <c r="M56" s="55" t="s">
        <v>136</v>
      </c>
      <c r="Q56" s="56"/>
      <c r="T56" s="43" t="s">
        <v>29</v>
      </c>
      <c r="Y56" s="40"/>
    </row>
    <row r="57" customFormat="false" ht="36" hidden="false" customHeight="true" outlineLevel="1" collapsed="false">
      <c r="A57" s="30" t="s">
        <v>148</v>
      </c>
      <c r="B57" s="30"/>
      <c r="C57" s="31" t="s">
        <v>149</v>
      </c>
      <c r="D57" s="32" t="n">
        <v>27.91511</v>
      </c>
      <c r="E57" s="33" t="n">
        <v>1</v>
      </c>
      <c r="F57" s="25" t="n">
        <f aca="false">D57*E57</f>
        <v>27.91511</v>
      </c>
      <c r="G57" s="57" t="s">
        <v>150</v>
      </c>
      <c r="H57" s="35" t="s">
        <v>41</v>
      </c>
      <c r="I57" s="36" t="s">
        <v>151</v>
      </c>
      <c r="J57" s="35" t="s">
        <v>60</v>
      </c>
      <c r="K57" s="35" t="s">
        <v>61</v>
      </c>
      <c r="L57" s="58" t="s">
        <v>152</v>
      </c>
      <c r="M57" s="55" t="s">
        <v>153</v>
      </c>
      <c r="Q57" s="53"/>
      <c r="T57" s="54" t="s">
        <v>45</v>
      </c>
      <c r="Y57" s="40"/>
    </row>
    <row r="58" customFormat="false" ht="36" hidden="false" customHeight="true" outlineLevel="1" collapsed="false">
      <c r="A58" s="30" t="s">
        <v>154</v>
      </c>
      <c r="B58" s="30"/>
      <c r="C58" s="31" t="s">
        <v>155</v>
      </c>
      <c r="D58" s="32" t="n">
        <v>27.91511</v>
      </c>
      <c r="E58" s="33" t="n">
        <v>1</v>
      </c>
      <c r="F58" s="25" t="n">
        <f aca="false">D58*E58</f>
        <v>27.91511</v>
      </c>
      <c r="G58" s="57" t="s">
        <v>156</v>
      </c>
      <c r="H58" s="35" t="s">
        <v>41</v>
      </c>
      <c r="I58" s="36" t="s">
        <v>157</v>
      </c>
      <c r="J58" s="35" t="s">
        <v>43</v>
      </c>
      <c r="K58" s="35" t="s">
        <v>26</v>
      </c>
      <c r="L58" s="55" t="s">
        <v>44</v>
      </c>
      <c r="M58" s="55" t="s">
        <v>158</v>
      </c>
      <c r="Q58" s="39"/>
      <c r="T58" s="36" t="s">
        <v>29</v>
      </c>
      <c r="Y58" s="40"/>
    </row>
    <row r="59" customFormat="false" ht="36" hidden="false" customHeight="true" outlineLevel="1" collapsed="false">
      <c r="A59" s="30" t="s">
        <v>159</v>
      </c>
      <c r="B59" s="30"/>
      <c r="C59" s="31" t="s">
        <v>160</v>
      </c>
      <c r="D59" s="32" t="n">
        <v>27.91511</v>
      </c>
      <c r="E59" s="33" t="n">
        <v>1</v>
      </c>
      <c r="F59" s="25" t="n">
        <f aca="false">D59*E59</f>
        <v>27.91511</v>
      </c>
      <c r="G59" s="57" t="s">
        <v>161</v>
      </c>
      <c r="H59" s="35" t="s">
        <v>41</v>
      </c>
      <c r="I59" s="36" t="s">
        <v>162</v>
      </c>
      <c r="J59" s="35" t="s">
        <v>60</v>
      </c>
      <c r="K59" s="35" t="s">
        <v>61</v>
      </c>
      <c r="L59" s="58" t="s">
        <v>69</v>
      </c>
      <c r="M59" s="55" t="s">
        <v>163</v>
      </c>
      <c r="Q59" s="39"/>
      <c r="T59" s="36" t="s">
        <v>45</v>
      </c>
      <c r="Y59" s="40"/>
    </row>
    <row r="60" customFormat="false" ht="36" hidden="false" customHeight="true" outlineLevel="1" collapsed="false">
      <c r="A60" s="30" t="s">
        <v>164</v>
      </c>
      <c r="B60" s="30"/>
      <c r="C60" s="31" t="s">
        <v>165</v>
      </c>
      <c r="D60" s="32" t="n">
        <v>27.91511</v>
      </c>
      <c r="E60" s="33" t="n">
        <v>1</v>
      </c>
      <c r="F60" s="25" t="n">
        <f aca="false">D60*E60</f>
        <v>27.91511</v>
      </c>
      <c r="G60" s="57" t="s">
        <v>166</v>
      </c>
      <c r="H60" s="35" t="s">
        <v>41</v>
      </c>
      <c r="I60" s="36" t="s">
        <v>167</v>
      </c>
      <c r="J60" s="35" t="s">
        <v>60</v>
      </c>
      <c r="K60" s="35" t="s">
        <v>61</v>
      </c>
      <c r="L60" s="55" t="s">
        <v>44</v>
      </c>
      <c r="M60" s="59" t="s">
        <v>168</v>
      </c>
      <c r="Q60" s="39"/>
      <c r="T60" s="36" t="s">
        <v>45</v>
      </c>
      <c r="Y60" s="40"/>
    </row>
    <row r="61" customFormat="false" ht="36" hidden="false" customHeight="true" outlineLevel="1" collapsed="false">
      <c r="A61" s="30" t="s">
        <v>169</v>
      </c>
      <c r="B61" s="30"/>
      <c r="C61" s="31" t="s">
        <v>170</v>
      </c>
      <c r="D61" s="32" t="n">
        <v>27.91511</v>
      </c>
      <c r="E61" s="33" t="n">
        <v>1</v>
      </c>
      <c r="F61" s="25" t="n">
        <f aca="false">D61*E61</f>
        <v>27.91511</v>
      </c>
      <c r="G61" s="57" t="s">
        <v>171</v>
      </c>
      <c r="H61" s="35" t="s">
        <v>41</v>
      </c>
      <c r="I61" s="36" t="s">
        <v>172</v>
      </c>
      <c r="J61" s="35" t="s">
        <v>142</v>
      </c>
      <c r="K61" s="35" t="s">
        <v>103</v>
      </c>
      <c r="L61" s="58" t="s">
        <v>173</v>
      </c>
      <c r="M61" s="55" t="s">
        <v>174</v>
      </c>
      <c r="Q61" s="39"/>
      <c r="T61" s="36" t="s">
        <v>45</v>
      </c>
      <c r="Y61" s="40"/>
    </row>
    <row r="62" customFormat="false" ht="36" hidden="false" customHeight="true" outlineLevel="1" collapsed="false">
      <c r="A62" s="30" t="s">
        <v>175</v>
      </c>
      <c r="B62" s="30"/>
      <c r="C62" s="46" t="s">
        <v>176</v>
      </c>
      <c r="D62" s="32" t="n">
        <v>27.91511</v>
      </c>
      <c r="E62" s="33" t="n">
        <v>1</v>
      </c>
      <c r="F62" s="25" t="n">
        <f aca="false">D62*E62</f>
        <v>27.91511</v>
      </c>
      <c r="G62" s="34" t="s">
        <v>177</v>
      </c>
      <c r="H62" s="43" t="s">
        <v>41</v>
      </c>
      <c r="I62" s="60" t="s">
        <v>178</v>
      </c>
      <c r="J62" s="43" t="s">
        <v>82</v>
      </c>
      <c r="K62" s="43" t="s">
        <v>68</v>
      </c>
      <c r="L62" s="41" t="s">
        <v>44</v>
      </c>
      <c r="M62" s="43" t="s">
        <v>179</v>
      </c>
      <c r="Q62" s="43"/>
      <c r="T62" s="60" t="s">
        <v>29</v>
      </c>
    </row>
    <row r="63" customFormat="false" ht="36" hidden="false" customHeight="true" outlineLevel="1" collapsed="false">
      <c r="A63" s="30" t="s">
        <v>180</v>
      </c>
      <c r="B63" s="30"/>
      <c r="C63" s="43" t="s">
        <v>181</v>
      </c>
      <c r="D63" s="32" t="n">
        <v>27.91511</v>
      </c>
      <c r="E63" s="33" t="n">
        <v>1</v>
      </c>
      <c r="F63" s="25" t="n">
        <f aca="false">D63*E63</f>
        <v>27.91511</v>
      </c>
      <c r="G63" s="34" t="s">
        <v>182</v>
      </c>
      <c r="H63" s="43" t="s">
        <v>41</v>
      </c>
      <c r="I63" s="60" t="s">
        <v>183</v>
      </c>
      <c r="J63" s="43" t="s">
        <v>60</v>
      </c>
      <c r="K63" s="43" t="s">
        <v>61</v>
      </c>
      <c r="L63" s="41" t="s">
        <v>55</v>
      </c>
      <c r="M63" s="43" t="s">
        <v>184</v>
      </c>
      <c r="Q63" s="43"/>
      <c r="T63" s="60" t="s">
        <v>185</v>
      </c>
    </row>
    <row r="64" customFormat="false" ht="36" hidden="false" customHeight="true" outlineLevel="1" collapsed="false">
      <c r="A64" s="30" t="s">
        <v>186</v>
      </c>
      <c r="B64" s="30"/>
      <c r="C64" s="43" t="s">
        <v>187</v>
      </c>
      <c r="D64" s="32" t="n">
        <v>27.91511</v>
      </c>
      <c r="E64" s="33" t="n">
        <v>1</v>
      </c>
      <c r="F64" s="25" t="n">
        <f aca="false">D64*E64</f>
        <v>27.91511</v>
      </c>
      <c r="G64" s="34" t="s">
        <v>188</v>
      </c>
      <c r="H64" s="43" t="s">
        <v>41</v>
      </c>
      <c r="I64" s="60" t="s">
        <v>189</v>
      </c>
      <c r="J64" s="43" t="s">
        <v>142</v>
      </c>
      <c r="K64" s="43" t="s">
        <v>103</v>
      </c>
      <c r="L64" s="41" t="s">
        <v>190</v>
      </c>
      <c r="M64" s="43" t="s">
        <v>191</v>
      </c>
      <c r="Q64" s="36"/>
      <c r="T64" s="60" t="s">
        <v>45</v>
      </c>
    </row>
    <row r="65" customFormat="false" ht="36" hidden="false" customHeight="true" outlineLevel="1" collapsed="false">
      <c r="A65" s="30" t="s">
        <v>192</v>
      </c>
      <c r="B65" s="30"/>
      <c r="C65" s="43" t="s">
        <v>193</v>
      </c>
      <c r="D65" s="32" t="n">
        <v>27.91511</v>
      </c>
      <c r="E65" s="33" t="n">
        <v>1</v>
      </c>
      <c r="F65" s="25" t="n">
        <f aca="false">D65*E65</f>
        <v>27.91511</v>
      </c>
      <c r="G65" s="34" t="s">
        <v>194</v>
      </c>
      <c r="H65" s="43" t="s">
        <v>41</v>
      </c>
      <c r="I65" s="60" t="s">
        <v>195</v>
      </c>
      <c r="J65" s="43" t="s">
        <v>142</v>
      </c>
      <c r="K65" s="43" t="s">
        <v>103</v>
      </c>
      <c r="L65" s="41" t="s">
        <v>196</v>
      </c>
      <c r="M65" s="43" t="s">
        <v>197</v>
      </c>
      <c r="Q65" s="43"/>
      <c r="T65" s="60" t="s">
        <v>88</v>
      </c>
    </row>
    <row r="66" customFormat="false" ht="36" hidden="false" customHeight="true" outlineLevel="1" collapsed="false">
      <c r="A66" s="30" t="s">
        <v>198</v>
      </c>
      <c r="B66" s="30"/>
      <c r="C66" s="43" t="s">
        <v>199</v>
      </c>
      <c r="D66" s="32" t="n">
        <v>27.91511</v>
      </c>
      <c r="E66" s="33" t="n">
        <v>1</v>
      </c>
      <c r="F66" s="25" t="n">
        <f aca="false">D66*E66</f>
        <v>27.91511</v>
      </c>
      <c r="G66" s="34" t="s">
        <v>200</v>
      </c>
      <c r="H66" s="46" t="s">
        <v>65</v>
      </c>
      <c r="I66" s="60" t="s">
        <v>201</v>
      </c>
      <c r="J66" s="43" t="s">
        <v>25</v>
      </c>
      <c r="K66" s="43" t="s">
        <v>26</v>
      </c>
      <c r="L66" s="41" t="s">
        <v>202</v>
      </c>
      <c r="M66" s="43" t="s">
        <v>203</v>
      </c>
      <c r="Q66" s="46"/>
      <c r="T66" s="60" t="s">
        <v>29</v>
      </c>
    </row>
    <row r="67" customFormat="false" ht="36" hidden="false" customHeight="true" outlineLevel="1" collapsed="false">
      <c r="A67" s="30" t="s">
        <v>204</v>
      </c>
      <c r="B67" s="30"/>
      <c r="C67" s="35" t="s">
        <v>205</v>
      </c>
      <c r="D67" s="32" t="n">
        <v>27.91511</v>
      </c>
      <c r="E67" s="33" t="n">
        <v>1</v>
      </c>
      <c r="F67" s="25" t="n">
        <f aca="false">D67*E67</f>
        <v>27.91511</v>
      </c>
      <c r="G67" s="61" t="s">
        <v>206</v>
      </c>
      <c r="H67" s="35" t="s">
        <v>41</v>
      </c>
      <c r="I67" s="36" t="s">
        <v>207</v>
      </c>
      <c r="J67" s="35" t="s">
        <v>60</v>
      </c>
      <c r="K67" s="35" t="s">
        <v>61</v>
      </c>
      <c r="L67" s="44" t="s">
        <v>135</v>
      </c>
      <c r="M67" s="62" t="n">
        <v>1</v>
      </c>
      <c r="Q67" s="35"/>
      <c r="T67" s="36" t="s">
        <v>45</v>
      </c>
    </row>
    <row r="68" customFormat="false" ht="36" hidden="false" customHeight="true" outlineLevel="1" collapsed="false">
      <c r="A68" s="30" t="s">
        <v>208</v>
      </c>
      <c r="B68" s="30"/>
      <c r="C68" s="31" t="s">
        <v>209</v>
      </c>
      <c r="D68" s="32" t="n">
        <v>27.91511</v>
      </c>
      <c r="E68" s="33" t="n">
        <v>1</v>
      </c>
      <c r="F68" s="25" t="n">
        <f aca="false">D68*E68</f>
        <v>27.91511</v>
      </c>
      <c r="G68" s="55" t="s">
        <v>210</v>
      </c>
      <c r="H68" s="35" t="s">
        <v>211</v>
      </c>
      <c r="I68" s="36" t="s">
        <v>212</v>
      </c>
      <c r="J68" s="63" t="n">
        <v>80</v>
      </c>
      <c r="K68" s="36" t="s">
        <v>26</v>
      </c>
      <c r="L68" s="37" t="s">
        <v>196</v>
      </c>
      <c r="M68" s="55" t="s">
        <v>213</v>
      </c>
      <c r="Q68" s="56"/>
      <c r="U68" s="36" t="s">
        <v>214</v>
      </c>
    </row>
    <row r="69" customFormat="false" ht="36" hidden="false" customHeight="true" outlineLevel="1" collapsed="false">
      <c r="A69" s="30" t="s">
        <v>215</v>
      </c>
      <c r="B69" s="30"/>
      <c r="C69" s="31" t="s">
        <v>209</v>
      </c>
      <c r="D69" s="32" t="n">
        <v>27.91511</v>
      </c>
      <c r="E69" s="33" t="n">
        <v>1</v>
      </c>
      <c r="F69" s="25" t="n">
        <f aca="false">D69*E69</f>
        <v>27.91511</v>
      </c>
      <c r="G69" s="55" t="s">
        <v>210</v>
      </c>
      <c r="H69" s="35" t="s">
        <v>211</v>
      </c>
      <c r="I69" s="36" t="s">
        <v>216</v>
      </c>
      <c r="J69" s="63" t="n">
        <v>80</v>
      </c>
      <c r="K69" s="36" t="s">
        <v>26</v>
      </c>
      <c r="L69" s="37" t="s">
        <v>196</v>
      </c>
      <c r="M69" s="55" t="s">
        <v>213</v>
      </c>
      <c r="Q69" s="56"/>
      <c r="U69" s="36" t="s">
        <v>214</v>
      </c>
    </row>
    <row r="70" customFormat="false" ht="36" hidden="false" customHeight="true" outlineLevel="1" collapsed="false">
      <c r="A70" s="30" t="s">
        <v>217</v>
      </c>
      <c r="B70" s="30"/>
      <c r="C70" s="31" t="s">
        <v>209</v>
      </c>
      <c r="D70" s="32" t="n">
        <v>27.91511</v>
      </c>
      <c r="E70" s="33" t="n">
        <v>1</v>
      </c>
      <c r="F70" s="25" t="n">
        <f aca="false">D70*E70</f>
        <v>27.91511</v>
      </c>
      <c r="G70" s="55" t="s">
        <v>210</v>
      </c>
      <c r="H70" s="35" t="s">
        <v>211</v>
      </c>
      <c r="I70" s="36" t="s">
        <v>218</v>
      </c>
      <c r="J70" s="63" t="n">
        <v>80</v>
      </c>
      <c r="K70" s="36" t="s">
        <v>26</v>
      </c>
      <c r="L70" s="37" t="s">
        <v>196</v>
      </c>
      <c r="M70" s="55" t="s">
        <v>219</v>
      </c>
      <c r="Q70" s="56"/>
      <c r="U70" s="36" t="s">
        <v>214</v>
      </c>
    </row>
    <row r="71" customFormat="false" ht="36" hidden="false" customHeight="true" outlineLevel="1" collapsed="false">
      <c r="A71" s="30" t="s">
        <v>220</v>
      </c>
      <c r="B71" s="30"/>
      <c r="C71" s="31" t="s">
        <v>49</v>
      </c>
      <c r="D71" s="32" t="n">
        <v>27.91511</v>
      </c>
      <c r="E71" s="33" t="n">
        <v>1</v>
      </c>
      <c r="F71" s="25" t="n">
        <f aca="false">D71*E71</f>
        <v>27.91511</v>
      </c>
      <c r="G71" s="55" t="s">
        <v>50</v>
      </c>
      <c r="H71" s="35" t="s">
        <v>41</v>
      </c>
      <c r="I71" s="36" t="s">
        <v>221</v>
      </c>
      <c r="J71" s="63" t="n">
        <v>50</v>
      </c>
      <c r="K71" s="36" t="s">
        <v>103</v>
      </c>
      <c r="L71" s="37" t="s">
        <v>152</v>
      </c>
      <c r="M71" s="38" t="s">
        <v>222</v>
      </c>
      <c r="Q71" s="56"/>
      <c r="U71" s="36" t="s">
        <v>223</v>
      </c>
    </row>
    <row r="72" customFormat="false" ht="36" hidden="false" customHeight="true" outlineLevel="1" collapsed="false">
      <c r="A72" s="30" t="s">
        <v>224</v>
      </c>
      <c r="B72" s="30"/>
      <c r="C72" s="31" t="s">
        <v>225</v>
      </c>
      <c r="D72" s="32" t="n">
        <v>27.91511</v>
      </c>
      <c r="E72" s="33" t="n">
        <v>1</v>
      </c>
      <c r="F72" s="25" t="n">
        <f aca="false">D72*E72</f>
        <v>27.91511</v>
      </c>
      <c r="G72" s="55" t="s">
        <v>226</v>
      </c>
      <c r="H72" s="35" t="s">
        <v>227</v>
      </c>
      <c r="I72" s="36" t="s">
        <v>228</v>
      </c>
      <c r="J72" s="63" t="n">
        <v>40</v>
      </c>
      <c r="K72" s="36" t="s">
        <v>26</v>
      </c>
      <c r="L72" s="37" t="s">
        <v>190</v>
      </c>
      <c r="M72" s="38" t="n">
        <v>68</v>
      </c>
      <c r="Q72" s="56"/>
      <c r="U72" s="36" t="s">
        <v>214</v>
      </c>
    </row>
    <row r="73" customFormat="false" ht="36" hidden="false" customHeight="true" outlineLevel="1" collapsed="false">
      <c r="A73" s="30" t="s">
        <v>229</v>
      </c>
      <c r="B73" s="30"/>
      <c r="C73" s="31" t="s">
        <v>225</v>
      </c>
      <c r="D73" s="32" t="n">
        <v>27.91511</v>
      </c>
      <c r="E73" s="33" t="n">
        <v>1</v>
      </c>
      <c r="F73" s="25" t="n">
        <f aca="false">D73*E73</f>
        <v>27.91511</v>
      </c>
      <c r="G73" s="55" t="s">
        <v>226</v>
      </c>
      <c r="H73" s="35" t="s">
        <v>227</v>
      </c>
      <c r="I73" s="36" t="s">
        <v>230</v>
      </c>
      <c r="J73" s="63" t="n">
        <v>40</v>
      </c>
      <c r="K73" s="36" t="s">
        <v>26</v>
      </c>
      <c r="L73" s="37" t="s">
        <v>190</v>
      </c>
      <c r="M73" s="38" t="n">
        <v>68</v>
      </c>
      <c r="Q73" s="56"/>
      <c r="U73" s="36" t="s">
        <v>214</v>
      </c>
    </row>
    <row r="74" customFormat="false" ht="36" hidden="false" customHeight="true" outlineLevel="1" collapsed="false">
      <c r="A74" s="30" t="s">
        <v>231</v>
      </c>
      <c r="B74" s="30"/>
      <c r="C74" s="31" t="s">
        <v>49</v>
      </c>
      <c r="D74" s="32" t="n">
        <v>27.91511</v>
      </c>
      <c r="E74" s="33" t="n">
        <v>1</v>
      </c>
      <c r="F74" s="25" t="n">
        <f aca="false">D74*E74</f>
        <v>27.91511</v>
      </c>
      <c r="G74" s="55" t="s">
        <v>50</v>
      </c>
      <c r="H74" s="35" t="s">
        <v>232</v>
      </c>
      <c r="I74" s="36" t="s">
        <v>233</v>
      </c>
      <c r="J74" s="63" t="n">
        <v>80</v>
      </c>
      <c r="K74" s="36" t="s">
        <v>68</v>
      </c>
      <c r="L74" s="37" t="s">
        <v>190</v>
      </c>
      <c r="M74" s="38" t="n">
        <v>75</v>
      </c>
      <c r="Q74" s="56"/>
      <c r="U74" s="36" t="s">
        <v>234</v>
      </c>
    </row>
    <row r="75" customFormat="false" ht="36" hidden="false" customHeight="true" outlineLevel="1" collapsed="false">
      <c r="A75" s="30" t="s">
        <v>235</v>
      </c>
      <c r="B75" s="30"/>
      <c r="C75" s="31" t="s">
        <v>236</v>
      </c>
      <c r="D75" s="32" t="n">
        <v>27.91511</v>
      </c>
      <c r="E75" s="33" t="n">
        <v>1</v>
      </c>
      <c r="F75" s="25" t="n">
        <f aca="false">D75*E75</f>
        <v>27.91511</v>
      </c>
      <c r="G75" s="55" t="s">
        <v>237</v>
      </c>
      <c r="H75" s="35" t="s">
        <v>65</v>
      </c>
      <c r="I75" s="36" t="s">
        <v>238</v>
      </c>
      <c r="J75" s="63" t="n">
        <v>120</v>
      </c>
      <c r="K75" s="36" t="s">
        <v>26</v>
      </c>
      <c r="L75" s="37" t="s">
        <v>27</v>
      </c>
      <c r="M75" s="38" t="n">
        <v>63</v>
      </c>
      <c r="Q75" s="56"/>
      <c r="U75" s="36" t="s">
        <v>214</v>
      </c>
    </row>
    <row r="76" customFormat="false" ht="36" hidden="false" customHeight="true" outlineLevel="1" collapsed="false">
      <c r="A76" s="30" t="s">
        <v>239</v>
      </c>
      <c r="B76" s="30"/>
      <c r="C76" s="31" t="s">
        <v>236</v>
      </c>
      <c r="D76" s="32" t="n">
        <v>27.91511</v>
      </c>
      <c r="E76" s="33" t="n">
        <v>1</v>
      </c>
      <c r="F76" s="25" t="n">
        <f aca="false">D76*E76</f>
        <v>27.91511</v>
      </c>
      <c r="G76" s="55" t="s">
        <v>237</v>
      </c>
      <c r="H76" s="35" t="s">
        <v>65</v>
      </c>
      <c r="I76" s="36" t="s">
        <v>240</v>
      </c>
      <c r="J76" s="63" t="n">
        <v>120</v>
      </c>
      <c r="K76" s="36" t="s">
        <v>26</v>
      </c>
      <c r="L76" s="37" t="s">
        <v>27</v>
      </c>
      <c r="M76" s="38" t="n">
        <v>63</v>
      </c>
      <c r="Q76" s="56"/>
      <c r="U76" s="36" t="s">
        <v>214</v>
      </c>
    </row>
    <row r="77" customFormat="false" ht="36" hidden="false" customHeight="true" outlineLevel="1" collapsed="false">
      <c r="A77" s="30" t="s">
        <v>241</v>
      </c>
      <c r="B77" s="30"/>
      <c r="C77" s="31" t="s">
        <v>236</v>
      </c>
      <c r="D77" s="32" t="n">
        <v>27.91511</v>
      </c>
      <c r="E77" s="33" t="n">
        <v>1</v>
      </c>
      <c r="F77" s="25" t="n">
        <f aca="false">D77*E77</f>
        <v>27.91511</v>
      </c>
      <c r="G77" s="55" t="s">
        <v>237</v>
      </c>
      <c r="H77" s="35" t="s">
        <v>65</v>
      </c>
      <c r="I77" s="36" t="s">
        <v>242</v>
      </c>
      <c r="J77" s="63" t="n">
        <v>200</v>
      </c>
      <c r="K77" s="36" t="s">
        <v>26</v>
      </c>
      <c r="L77" s="37" t="s">
        <v>27</v>
      </c>
      <c r="M77" s="38" t="n">
        <v>63</v>
      </c>
      <c r="Q77" s="56"/>
      <c r="U77" s="36" t="s">
        <v>214</v>
      </c>
    </row>
    <row r="78" customFormat="false" ht="36" hidden="false" customHeight="true" outlineLevel="1" collapsed="false">
      <c r="A78" s="30" t="s">
        <v>243</v>
      </c>
      <c r="B78" s="30"/>
      <c r="C78" s="31" t="s">
        <v>236</v>
      </c>
      <c r="D78" s="32" t="n">
        <v>27.91511</v>
      </c>
      <c r="E78" s="33" t="n">
        <v>1</v>
      </c>
      <c r="F78" s="25" t="n">
        <f aca="false">D78*E78</f>
        <v>27.91511</v>
      </c>
      <c r="G78" s="55" t="s">
        <v>237</v>
      </c>
      <c r="H78" s="35" t="s">
        <v>65</v>
      </c>
      <c r="I78" s="36" t="s">
        <v>244</v>
      </c>
      <c r="J78" s="63" t="n">
        <v>200</v>
      </c>
      <c r="K78" s="36" t="s">
        <v>26</v>
      </c>
      <c r="L78" s="37" t="s">
        <v>27</v>
      </c>
      <c r="M78" s="38" t="n">
        <v>63</v>
      </c>
      <c r="Q78" s="56"/>
      <c r="U78" s="36" t="s">
        <v>214</v>
      </c>
    </row>
    <row r="79" customFormat="false" ht="36" hidden="false" customHeight="true" outlineLevel="1" collapsed="false">
      <c r="A79" s="30" t="s">
        <v>245</v>
      </c>
      <c r="B79" s="30"/>
      <c r="C79" s="31" t="s">
        <v>246</v>
      </c>
      <c r="D79" s="32" t="n">
        <v>27.91511</v>
      </c>
      <c r="E79" s="33" t="n">
        <v>1</v>
      </c>
      <c r="F79" s="25" t="n">
        <f aca="false">D79*E79</f>
        <v>27.91511</v>
      </c>
      <c r="G79" s="55" t="s">
        <v>247</v>
      </c>
      <c r="H79" s="35" t="s">
        <v>248</v>
      </c>
      <c r="I79" s="36" t="s">
        <v>249</v>
      </c>
      <c r="J79" s="63" t="n">
        <v>60</v>
      </c>
      <c r="K79" s="36" t="s">
        <v>61</v>
      </c>
      <c r="L79" s="37" t="s">
        <v>250</v>
      </c>
      <c r="M79" s="38" t="n">
        <v>11</v>
      </c>
      <c r="Q79" s="56"/>
      <c r="U79" s="36" t="s">
        <v>251</v>
      </c>
    </row>
    <row r="80" customFormat="false" ht="36" hidden="false" customHeight="true" outlineLevel="1" collapsed="false">
      <c r="A80" s="30" t="s">
        <v>252</v>
      </c>
      <c r="B80" s="30"/>
      <c r="C80" s="31" t="s">
        <v>246</v>
      </c>
      <c r="D80" s="32" t="n">
        <v>27.91511</v>
      </c>
      <c r="E80" s="33" t="n">
        <v>1</v>
      </c>
      <c r="F80" s="25" t="n">
        <f aca="false">D80*E80</f>
        <v>27.91511</v>
      </c>
      <c r="G80" s="55" t="s">
        <v>247</v>
      </c>
      <c r="H80" s="35" t="s">
        <v>248</v>
      </c>
      <c r="I80" s="36" t="s">
        <v>253</v>
      </c>
      <c r="J80" s="63" t="n">
        <v>40</v>
      </c>
      <c r="K80" s="36" t="s">
        <v>61</v>
      </c>
      <c r="L80" s="37" t="s">
        <v>250</v>
      </c>
      <c r="M80" s="38" t="n">
        <v>11</v>
      </c>
      <c r="Q80" s="56"/>
      <c r="U80" s="36" t="s">
        <v>251</v>
      </c>
    </row>
    <row r="81" customFormat="false" ht="36" hidden="false" customHeight="true" outlineLevel="1" collapsed="false">
      <c r="A81" s="30" t="s">
        <v>254</v>
      </c>
      <c r="B81" s="30"/>
      <c r="C81" s="31" t="s">
        <v>246</v>
      </c>
      <c r="D81" s="32" t="n">
        <v>27.91511</v>
      </c>
      <c r="E81" s="33" t="n">
        <v>1</v>
      </c>
      <c r="F81" s="25" t="n">
        <f aca="false">D81*E81</f>
        <v>27.91511</v>
      </c>
      <c r="G81" s="55" t="s">
        <v>247</v>
      </c>
      <c r="H81" s="35" t="s">
        <v>248</v>
      </c>
      <c r="I81" s="36" t="s">
        <v>255</v>
      </c>
      <c r="J81" s="63" t="n">
        <v>20</v>
      </c>
      <c r="K81" s="36" t="s">
        <v>61</v>
      </c>
      <c r="L81" s="37" t="s">
        <v>69</v>
      </c>
      <c r="M81" s="38" t="s">
        <v>256</v>
      </c>
      <c r="Q81" s="56"/>
      <c r="U81" s="36" t="s">
        <v>251</v>
      </c>
    </row>
    <row r="82" customFormat="false" ht="36" hidden="false" customHeight="true" outlineLevel="1" collapsed="false">
      <c r="A82" s="30" t="s">
        <v>257</v>
      </c>
      <c r="B82" s="30"/>
      <c r="C82" s="31" t="s">
        <v>246</v>
      </c>
      <c r="D82" s="32" t="n">
        <v>27.91511</v>
      </c>
      <c r="E82" s="33" t="n">
        <v>1</v>
      </c>
      <c r="F82" s="25" t="n">
        <f aca="false">D82*E82</f>
        <v>27.91511</v>
      </c>
      <c r="G82" s="55" t="s">
        <v>247</v>
      </c>
      <c r="H82" s="35" t="s">
        <v>248</v>
      </c>
      <c r="I82" s="36" t="s">
        <v>258</v>
      </c>
      <c r="J82" s="63" t="n">
        <v>40</v>
      </c>
      <c r="K82" s="36" t="s">
        <v>61</v>
      </c>
      <c r="L82" s="37" t="s">
        <v>69</v>
      </c>
      <c r="M82" s="38" t="s">
        <v>256</v>
      </c>
      <c r="Q82" s="56"/>
      <c r="U82" s="36" t="s">
        <v>251</v>
      </c>
    </row>
    <row r="83" customFormat="false" ht="36" hidden="false" customHeight="true" outlineLevel="1" collapsed="false">
      <c r="A83" s="30" t="s">
        <v>259</v>
      </c>
      <c r="B83" s="30"/>
      <c r="C83" s="31" t="s">
        <v>246</v>
      </c>
      <c r="D83" s="32" t="n">
        <v>27.91511</v>
      </c>
      <c r="E83" s="33" t="n">
        <v>1</v>
      </c>
      <c r="F83" s="25" t="n">
        <f aca="false">D83*E83</f>
        <v>27.91511</v>
      </c>
      <c r="G83" s="55" t="s">
        <v>247</v>
      </c>
      <c r="H83" s="35" t="s">
        <v>248</v>
      </c>
      <c r="I83" s="36" t="s">
        <v>260</v>
      </c>
      <c r="J83" s="63" t="n">
        <v>10</v>
      </c>
      <c r="K83" s="36" t="s">
        <v>68</v>
      </c>
      <c r="L83" s="37" t="s">
        <v>27</v>
      </c>
      <c r="M83" s="38" t="n">
        <v>37</v>
      </c>
      <c r="Q83" s="56"/>
      <c r="U83" s="36" t="s">
        <v>261</v>
      </c>
    </row>
    <row r="84" customFormat="false" ht="36" hidden="false" customHeight="true" outlineLevel="1" collapsed="false">
      <c r="A84" s="30" t="s">
        <v>262</v>
      </c>
      <c r="B84" s="30"/>
      <c r="C84" s="31" t="s">
        <v>246</v>
      </c>
      <c r="D84" s="32" t="n">
        <v>27.91511</v>
      </c>
      <c r="E84" s="33" t="n">
        <v>1</v>
      </c>
      <c r="F84" s="25" t="n">
        <f aca="false">D84*E84</f>
        <v>27.91511</v>
      </c>
      <c r="G84" s="55" t="s">
        <v>247</v>
      </c>
      <c r="H84" s="35" t="s">
        <v>248</v>
      </c>
      <c r="I84" s="36" t="s">
        <v>263</v>
      </c>
      <c r="J84" s="63" t="n">
        <v>20</v>
      </c>
      <c r="K84" s="36" t="s">
        <v>68</v>
      </c>
      <c r="L84" s="37" t="s">
        <v>27</v>
      </c>
      <c r="M84" s="38" t="n">
        <v>37</v>
      </c>
      <c r="Q84" s="56"/>
      <c r="U84" s="36" t="s">
        <v>261</v>
      </c>
    </row>
    <row r="85" customFormat="false" ht="36" hidden="false" customHeight="true" outlineLevel="1" collapsed="false">
      <c r="A85" s="30" t="s">
        <v>264</v>
      </c>
      <c r="B85" s="30"/>
      <c r="C85" s="31" t="s">
        <v>265</v>
      </c>
      <c r="D85" s="32" t="n">
        <v>27.91511</v>
      </c>
      <c r="E85" s="33" t="n">
        <v>1</v>
      </c>
      <c r="F85" s="25" t="n">
        <f aca="false">D85*E85</f>
        <v>27.91511</v>
      </c>
      <c r="G85" s="55" t="s">
        <v>266</v>
      </c>
      <c r="H85" s="35" t="s">
        <v>267</v>
      </c>
      <c r="I85" s="36" t="s">
        <v>268</v>
      </c>
      <c r="J85" s="63" t="n">
        <v>40</v>
      </c>
      <c r="K85" s="36" t="s">
        <v>103</v>
      </c>
      <c r="L85" s="37" t="s">
        <v>250</v>
      </c>
      <c r="M85" s="38" t="n">
        <v>9</v>
      </c>
      <c r="Q85" s="56"/>
      <c r="U85" s="36" t="s">
        <v>223</v>
      </c>
    </row>
    <row r="86" customFormat="false" ht="36" hidden="false" customHeight="true" outlineLevel="1" collapsed="false">
      <c r="A86" s="30" t="s">
        <v>269</v>
      </c>
      <c r="B86" s="30"/>
      <c r="C86" s="31" t="s">
        <v>265</v>
      </c>
      <c r="D86" s="32" t="n">
        <v>27.91511</v>
      </c>
      <c r="E86" s="33" t="n">
        <v>1</v>
      </c>
      <c r="F86" s="25" t="n">
        <f aca="false">D86*E86</f>
        <v>27.91511</v>
      </c>
      <c r="G86" s="55" t="s">
        <v>266</v>
      </c>
      <c r="H86" s="35" t="s">
        <v>267</v>
      </c>
      <c r="I86" s="36" t="s">
        <v>270</v>
      </c>
      <c r="J86" s="63" t="n">
        <v>40</v>
      </c>
      <c r="K86" s="36" t="s">
        <v>103</v>
      </c>
      <c r="L86" s="37" t="s">
        <v>250</v>
      </c>
      <c r="M86" s="38" t="n">
        <v>9</v>
      </c>
      <c r="Q86" s="56"/>
      <c r="U86" s="36" t="s">
        <v>223</v>
      </c>
    </row>
    <row r="87" customFormat="false" ht="36" hidden="false" customHeight="true" outlineLevel="1" collapsed="false">
      <c r="A87" s="30" t="s">
        <v>271</v>
      </c>
      <c r="B87" s="30"/>
      <c r="C87" s="31" t="s">
        <v>265</v>
      </c>
      <c r="D87" s="32" t="n">
        <v>27.91511</v>
      </c>
      <c r="E87" s="33" t="n">
        <v>1</v>
      </c>
      <c r="F87" s="25" t="n">
        <f aca="false">D87*E87</f>
        <v>27.91511</v>
      </c>
      <c r="G87" s="55" t="s">
        <v>266</v>
      </c>
      <c r="H87" s="35" t="s">
        <v>267</v>
      </c>
      <c r="I87" s="36" t="s">
        <v>272</v>
      </c>
      <c r="J87" s="63" t="n">
        <v>20</v>
      </c>
      <c r="K87" s="36" t="s">
        <v>61</v>
      </c>
      <c r="L87" s="37" t="s">
        <v>250</v>
      </c>
      <c r="M87" s="38" t="n">
        <v>9</v>
      </c>
      <c r="Q87" s="56"/>
      <c r="U87" s="36" t="s">
        <v>273</v>
      </c>
    </row>
    <row r="88" customFormat="false" ht="36" hidden="false" customHeight="true" outlineLevel="1" collapsed="false">
      <c r="A88" s="30" t="s">
        <v>274</v>
      </c>
      <c r="B88" s="30"/>
      <c r="C88" s="31" t="s">
        <v>265</v>
      </c>
      <c r="D88" s="32" t="n">
        <v>27.91511</v>
      </c>
      <c r="E88" s="33" t="n">
        <v>1</v>
      </c>
      <c r="F88" s="25" t="n">
        <f aca="false">D88*E88</f>
        <v>27.91511</v>
      </c>
      <c r="G88" s="55" t="s">
        <v>266</v>
      </c>
      <c r="H88" s="35" t="s">
        <v>267</v>
      </c>
      <c r="I88" s="36" t="s">
        <v>275</v>
      </c>
      <c r="J88" s="63" t="n">
        <v>20</v>
      </c>
      <c r="K88" s="36" t="s">
        <v>61</v>
      </c>
      <c r="L88" s="37" t="s">
        <v>250</v>
      </c>
      <c r="M88" s="38" t="n">
        <v>9</v>
      </c>
      <c r="Q88" s="56"/>
      <c r="U88" s="36" t="s">
        <v>273</v>
      </c>
    </row>
    <row r="89" customFormat="false" ht="36" hidden="false" customHeight="true" outlineLevel="1" collapsed="false">
      <c r="A89" s="30" t="s">
        <v>276</v>
      </c>
      <c r="B89" s="30"/>
      <c r="C89" s="31" t="s">
        <v>265</v>
      </c>
      <c r="D89" s="32" t="n">
        <v>27.91511</v>
      </c>
      <c r="E89" s="33" t="n">
        <v>1</v>
      </c>
      <c r="F89" s="25" t="n">
        <f aca="false">D89*E89</f>
        <v>27.91511</v>
      </c>
      <c r="G89" s="55" t="s">
        <v>266</v>
      </c>
      <c r="H89" s="35" t="s">
        <v>267</v>
      </c>
      <c r="I89" s="36" t="s">
        <v>277</v>
      </c>
      <c r="J89" s="63" t="n">
        <v>40</v>
      </c>
      <c r="K89" s="36" t="s">
        <v>103</v>
      </c>
      <c r="L89" s="37" t="s">
        <v>250</v>
      </c>
      <c r="M89" s="38" t="n">
        <v>9</v>
      </c>
      <c r="Q89" s="56"/>
      <c r="U89" s="36" t="s">
        <v>223</v>
      </c>
    </row>
    <row r="90" customFormat="false" ht="36" hidden="false" customHeight="true" outlineLevel="1" collapsed="false">
      <c r="A90" s="30" t="s">
        <v>278</v>
      </c>
      <c r="B90" s="30"/>
      <c r="C90" s="31" t="s">
        <v>265</v>
      </c>
      <c r="D90" s="32" t="n">
        <v>27.91511</v>
      </c>
      <c r="E90" s="33" t="n">
        <v>1</v>
      </c>
      <c r="F90" s="25" t="n">
        <f aca="false">D90*E90</f>
        <v>27.91511</v>
      </c>
      <c r="G90" s="55" t="s">
        <v>266</v>
      </c>
      <c r="H90" s="35" t="s">
        <v>267</v>
      </c>
      <c r="I90" s="36" t="s">
        <v>279</v>
      </c>
      <c r="J90" s="63" t="n">
        <v>40</v>
      </c>
      <c r="K90" s="36" t="s">
        <v>103</v>
      </c>
      <c r="L90" s="37" t="s">
        <v>250</v>
      </c>
      <c r="M90" s="38" t="n">
        <v>9</v>
      </c>
      <c r="Q90" s="56"/>
      <c r="U90" s="36" t="s">
        <v>223</v>
      </c>
    </row>
    <row r="91" customFormat="false" ht="36" hidden="false" customHeight="true" outlineLevel="1" collapsed="false">
      <c r="A91" s="30" t="s">
        <v>280</v>
      </c>
      <c r="B91" s="30"/>
      <c r="C91" s="31" t="s">
        <v>281</v>
      </c>
      <c r="D91" s="32" t="n">
        <v>27.91511</v>
      </c>
      <c r="E91" s="33" t="n">
        <v>1</v>
      </c>
      <c r="F91" s="25" t="n">
        <f aca="false">D91*E91</f>
        <v>27.91511</v>
      </c>
      <c r="G91" s="55" t="s">
        <v>282</v>
      </c>
      <c r="H91" s="35" t="s">
        <v>267</v>
      </c>
      <c r="I91" s="36" t="s">
        <v>283</v>
      </c>
      <c r="J91" s="63" t="n">
        <v>40</v>
      </c>
      <c r="K91" s="36" t="s">
        <v>26</v>
      </c>
      <c r="L91" s="37" t="s">
        <v>284</v>
      </c>
      <c r="M91" s="38" t="n">
        <v>28</v>
      </c>
      <c r="Q91" s="56"/>
      <c r="U91" s="36" t="s">
        <v>285</v>
      </c>
    </row>
    <row r="92" customFormat="false" ht="36" hidden="false" customHeight="true" outlineLevel="1" collapsed="false">
      <c r="A92" s="30" t="s">
        <v>286</v>
      </c>
      <c r="B92" s="30"/>
      <c r="C92" s="31" t="s">
        <v>281</v>
      </c>
      <c r="D92" s="32" t="n">
        <v>27.91511</v>
      </c>
      <c r="E92" s="33" t="n">
        <v>1</v>
      </c>
      <c r="F92" s="25" t="n">
        <f aca="false">D92*E92</f>
        <v>27.91511</v>
      </c>
      <c r="G92" s="55" t="s">
        <v>282</v>
      </c>
      <c r="H92" s="35" t="s">
        <v>267</v>
      </c>
      <c r="I92" s="36" t="s">
        <v>287</v>
      </c>
      <c r="J92" s="63" t="n">
        <v>20</v>
      </c>
      <c r="K92" s="36" t="s">
        <v>26</v>
      </c>
      <c r="L92" s="37" t="s">
        <v>284</v>
      </c>
      <c r="M92" s="38" t="n">
        <v>28</v>
      </c>
      <c r="Q92" s="56"/>
      <c r="U92" s="36" t="s">
        <v>285</v>
      </c>
    </row>
    <row r="93" customFormat="false" ht="36" hidden="false" customHeight="true" outlineLevel="1" collapsed="false">
      <c r="A93" s="30" t="s">
        <v>288</v>
      </c>
      <c r="B93" s="30"/>
      <c r="C93" s="31" t="s">
        <v>289</v>
      </c>
      <c r="D93" s="32" t="n">
        <v>27.91511</v>
      </c>
      <c r="E93" s="33" t="n">
        <v>1</v>
      </c>
      <c r="F93" s="25" t="n">
        <f aca="false">D93*E93</f>
        <v>27.91511</v>
      </c>
      <c r="G93" s="58" t="s">
        <v>290</v>
      </c>
      <c r="H93" s="35" t="s">
        <v>41</v>
      </c>
      <c r="I93" s="36" t="s">
        <v>291</v>
      </c>
      <c r="J93" s="63" t="n">
        <v>15</v>
      </c>
      <c r="K93" s="36" t="s">
        <v>26</v>
      </c>
      <c r="L93" s="37" t="s">
        <v>55</v>
      </c>
      <c r="M93" s="38" t="n">
        <v>88</v>
      </c>
      <c r="Q93" s="56"/>
      <c r="U93" s="36" t="s">
        <v>214</v>
      </c>
    </row>
    <row r="94" customFormat="false" ht="36" hidden="false" customHeight="true" outlineLevel="1" collapsed="false">
      <c r="A94" s="30" t="s">
        <v>292</v>
      </c>
      <c r="B94" s="30"/>
      <c r="C94" s="31" t="s">
        <v>289</v>
      </c>
      <c r="D94" s="32" t="n">
        <v>27.91511</v>
      </c>
      <c r="E94" s="33" t="n">
        <v>1</v>
      </c>
      <c r="F94" s="25" t="n">
        <f aca="false">D94*E94</f>
        <v>27.91511</v>
      </c>
      <c r="G94" s="55" t="s">
        <v>290</v>
      </c>
      <c r="H94" s="35" t="s">
        <v>41</v>
      </c>
      <c r="I94" s="36" t="s">
        <v>293</v>
      </c>
      <c r="J94" s="63" t="n">
        <v>15</v>
      </c>
      <c r="K94" s="36" t="s">
        <v>26</v>
      </c>
      <c r="L94" s="37" t="s">
        <v>55</v>
      </c>
      <c r="M94" s="38" t="n">
        <v>88</v>
      </c>
      <c r="Q94" s="56"/>
      <c r="U94" s="36" t="s">
        <v>214</v>
      </c>
    </row>
    <row r="95" customFormat="false" ht="36" hidden="false" customHeight="true" outlineLevel="1" collapsed="false">
      <c r="A95" s="30" t="s">
        <v>294</v>
      </c>
      <c r="B95" s="30"/>
      <c r="C95" s="31" t="s">
        <v>295</v>
      </c>
      <c r="D95" s="32" t="n">
        <v>27.91511</v>
      </c>
      <c r="E95" s="33" t="n">
        <v>1</v>
      </c>
      <c r="F95" s="25" t="n">
        <f aca="false">D95*E95</f>
        <v>27.91511</v>
      </c>
      <c r="G95" s="55" t="s">
        <v>296</v>
      </c>
      <c r="H95" s="35" t="s">
        <v>65</v>
      </c>
      <c r="I95" s="36" t="s">
        <v>297</v>
      </c>
      <c r="J95" s="63" t="n">
        <v>120</v>
      </c>
      <c r="K95" s="36" t="s">
        <v>26</v>
      </c>
      <c r="L95" s="37" t="s">
        <v>44</v>
      </c>
      <c r="M95" s="38" t="n">
        <v>45</v>
      </c>
      <c r="Q95" s="56"/>
      <c r="U95" s="36" t="s">
        <v>214</v>
      </c>
    </row>
    <row r="96" customFormat="false" ht="36" hidden="false" customHeight="true" outlineLevel="1" collapsed="false">
      <c r="A96" s="30" t="s">
        <v>298</v>
      </c>
      <c r="B96" s="30"/>
      <c r="C96" s="31" t="s">
        <v>299</v>
      </c>
      <c r="D96" s="32" t="n">
        <v>27.91511</v>
      </c>
      <c r="E96" s="33" t="n">
        <v>1</v>
      </c>
      <c r="F96" s="25" t="n">
        <f aca="false">D96*E96</f>
        <v>27.91511</v>
      </c>
      <c r="G96" s="55" t="s">
        <v>300</v>
      </c>
      <c r="H96" s="35" t="s">
        <v>41</v>
      </c>
      <c r="I96" s="36" t="s">
        <v>301</v>
      </c>
      <c r="J96" s="63" t="n">
        <v>40</v>
      </c>
      <c r="K96" s="36" t="s">
        <v>68</v>
      </c>
      <c r="L96" s="37" t="s">
        <v>302</v>
      </c>
      <c r="M96" s="38" t="n">
        <v>18</v>
      </c>
      <c r="Q96" s="56"/>
      <c r="U96" s="36" t="s">
        <v>234</v>
      </c>
    </row>
    <row r="97" customFormat="false" ht="36" hidden="false" customHeight="true" outlineLevel="1" collapsed="false">
      <c r="A97" s="30" t="s">
        <v>303</v>
      </c>
      <c r="B97" s="30"/>
      <c r="C97" s="31" t="s">
        <v>304</v>
      </c>
      <c r="D97" s="32" t="n">
        <v>27.91511</v>
      </c>
      <c r="E97" s="33" t="n">
        <v>1</v>
      </c>
      <c r="F97" s="25" t="n">
        <f aca="false">D97*E97</f>
        <v>27.91511</v>
      </c>
      <c r="G97" s="55" t="s">
        <v>305</v>
      </c>
      <c r="H97" s="35" t="s">
        <v>267</v>
      </c>
      <c r="I97" s="36" t="s">
        <v>306</v>
      </c>
      <c r="J97" s="63" t="n">
        <v>40</v>
      </c>
      <c r="K97" s="36" t="s">
        <v>26</v>
      </c>
      <c r="L97" s="64" t="s">
        <v>307</v>
      </c>
      <c r="M97" s="38" t="s">
        <v>308</v>
      </c>
      <c r="Q97" s="56"/>
      <c r="U97" s="36" t="s">
        <v>285</v>
      </c>
    </row>
    <row r="98" customFormat="false" ht="36" hidden="false" customHeight="true" outlineLevel="1" collapsed="false">
      <c r="A98" s="30" t="s">
        <v>309</v>
      </c>
      <c r="B98" s="30"/>
      <c r="C98" s="31" t="s">
        <v>304</v>
      </c>
      <c r="D98" s="32" t="n">
        <v>27.91511</v>
      </c>
      <c r="E98" s="33" t="n">
        <v>1</v>
      </c>
      <c r="F98" s="25" t="n">
        <f aca="false">D98*E98</f>
        <v>27.91511</v>
      </c>
      <c r="G98" s="55" t="s">
        <v>305</v>
      </c>
      <c r="H98" s="35" t="s">
        <v>267</v>
      </c>
      <c r="I98" s="36" t="s">
        <v>310</v>
      </c>
      <c r="J98" s="63" t="n">
        <v>40</v>
      </c>
      <c r="K98" s="36" t="s">
        <v>26</v>
      </c>
      <c r="L98" s="64" t="s">
        <v>307</v>
      </c>
      <c r="M98" s="38" t="s">
        <v>308</v>
      </c>
      <c r="Q98" s="56"/>
      <c r="U98" s="36" t="s">
        <v>285</v>
      </c>
    </row>
    <row r="99" customFormat="false" ht="36" hidden="false" customHeight="true" outlineLevel="1" collapsed="false">
      <c r="A99" s="30" t="s">
        <v>311</v>
      </c>
      <c r="B99" s="30"/>
      <c r="C99" s="31" t="s">
        <v>312</v>
      </c>
      <c r="D99" s="32" t="n">
        <v>27.91511</v>
      </c>
      <c r="E99" s="33" t="n">
        <v>1</v>
      </c>
      <c r="F99" s="25" t="n">
        <f aca="false">D99*E99</f>
        <v>27.91511</v>
      </c>
      <c r="G99" s="55" t="s">
        <v>313</v>
      </c>
      <c r="H99" s="35" t="s">
        <v>232</v>
      </c>
      <c r="I99" s="36" t="s">
        <v>314</v>
      </c>
      <c r="J99" s="63" t="n">
        <v>20</v>
      </c>
      <c r="K99" s="36" t="s">
        <v>26</v>
      </c>
      <c r="L99" s="65" t="s">
        <v>315</v>
      </c>
      <c r="M99" s="38" t="n">
        <v>9</v>
      </c>
      <c r="Q99" s="56"/>
      <c r="U99" s="36" t="s">
        <v>214</v>
      </c>
    </row>
    <row r="100" customFormat="false" ht="36" hidden="false" customHeight="true" outlineLevel="1" collapsed="false">
      <c r="A100" s="30" t="s">
        <v>316</v>
      </c>
      <c r="B100" s="30"/>
      <c r="C100" s="31" t="s">
        <v>317</v>
      </c>
      <c r="D100" s="32" t="n">
        <v>27.91511</v>
      </c>
      <c r="E100" s="33" t="n">
        <v>1</v>
      </c>
      <c r="F100" s="25" t="n">
        <f aca="false">D100*E100</f>
        <v>27.91511</v>
      </c>
      <c r="G100" s="55" t="s">
        <v>318</v>
      </c>
      <c r="H100" s="35" t="s">
        <v>65</v>
      </c>
      <c r="I100" s="36" t="s">
        <v>319</v>
      </c>
      <c r="J100" s="63" t="n">
        <v>300</v>
      </c>
      <c r="K100" s="36" t="s">
        <v>103</v>
      </c>
      <c r="L100" s="37" t="s">
        <v>152</v>
      </c>
      <c r="M100" s="38" t="n">
        <v>4</v>
      </c>
      <c r="Q100" s="56"/>
      <c r="U100" s="36" t="s">
        <v>223</v>
      </c>
    </row>
    <row r="101" customFormat="false" ht="36" hidden="false" customHeight="true" outlineLevel="1" collapsed="false">
      <c r="A101" s="30" t="s">
        <v>320</v>
      </c>
      <c r="B101" s="30"/>
      <c r="C101" s="31" t="s">
        <v>321</v>
      </c>
      <c r="D101" s="32" t="n">
        <v>27.91511</v>
      </c>
      <c r="E101" s="33" t="n">
        <v>1</v>
      </c>
      <c r="F101" s="25" t="n">
        <f aca="false">D101*E101</f>
        <v>27.91511</v>
      </c>
      <c r="G101" s="55" t="s">
        <v>322</v>
      </c>
      <c r="H101" s="35" t="s">
        <v>232</v>
      </c>
      <c r="I101" s="36" t="s">
        <v>323</v>
      </c>
      <c r="J101" s="63" t="n">
        <v>60</v>
      </c>
      <c r="K101" s="36" t="s">
        <v>26</v>
      </c>
      <c r="L101" s="37" t="s">
        <v>190</v>
      </c>
      <c r="M101" s="38" t="n">
        <v>34</v>
      </c>
      <c r="Q101" s="56"/>
      <c r="U101" s="36" t="s">
        <v>285</v>
      </c>
    </row>
    <row r="102" customFormat="false" ht="36" hidden="false" customHeight="true" outlineLevel="1" collapsed="false">
      <c r="A102" s="30" t="s">
        <v>324</v>
      </c>
      <c r="B102" s="30"/>
      <c r="C102" s="31" t="s">
        <v>325</v>
      </c>
      <c r="D102" s="32" t="n">
        <v>27.91511</v>
      </c>
      <c r="E102" s="33" t="n">
        <v>1</v>
      </c>
      <c r="F102" s="25" t="n">
        <f aca="false">D102*E102</f>
        <v>27.91511</v>
      </c>
      <c r="G102" s="55" t="s">
        <v>326</v>
      </c>
      <c r="H102" s="35" t="s">
        <v>65</v>
      </c>
      <c r="I102" s="36" t="s">
        <v>327</v>
      </c>
      <c r="J102" s="63" t="n">
        <v>40</v>
      </c>
      <c r="K102" s="36" t="s">
        <v>61</v>
      </c>
      <c r="L102" s="37" t="s">
        <v>44</v>
      </c>
      <c r="M102" s="38" t="s">
        <v>328</v>
      </c>
      <c r="Q102" s="56"/>
      <c r="U102" s="36" t="s">
        <v>251</v>
      </c>
    </row>
    <row r="103" customFormat="false" ht="36" hidden="false" customHeight="true" outlineLevel="1" collapsed="false">
      <c r="A103" s="30" t="s">
        <v>329</v>
      </c>
      <c r="B103" s="30"/>
      <c r="C103" s="31" t="s">
        <v>330</v>
      </c>
      <c r="D103" s="32" t="n">
        <v>27.91511</v>
      </c>
      <c r="E103" s="33" t="n">
        <v>1</v>
      </c>
      <c r="F103" s="25" t="n">
        <f aca="false">D103*E103</f>
        <v>27.91511</v>
      </c>
      <c r="G103" s="55" t="s">
        <v>331</v>
      </c>
      <c r="H103" s="35" t="s">
        <v>248</v>
      </c>
      <c r="I103" s="36" t="s">
        <v>332</v>
      </c>
      <c r="J103" s="63" t="n">
        <v>15</v>
      </c>
      <c r="K103" s="36" t="s">
        <v>26</v>
      </c>
      <c r="L103" s="37" t="s">
        <v>333</v>
      </c>
      <c r="M103" s="38" t="n">
        <v>15</v>
      </c>
      <c r="Q103" s="56"/>
      <c r="U103" s="36" t="s">
        <v>285</v>
      </c>
    </row>
    <row r="104" customFormat="false" ht="36" hidden="false" customHeight="true" outlineLevel="1" collapsed="false">
      <c r="A104" s="30" t="s">
        <v>334</v>
      </c>
      <c r="B104" s="30"/>
      <c r="C104" s="31" t="s">
        <v>335</v>
      </c>
      <c r="D104" s="32" t="n">
        <v>27.91511</v>
      </c>
      <c r="E104" s="33" t="n">
        <v>1</v>
      </c>
      <c r="F104" s="25" t="n">
        <f aca="false">D104*E104</f>
        <v>27.91511</v>
      </c>
      <c r="G104" s="55" t="s">
        <v>336</v>
      </c>
      <c r="H104" s="35" t="s">
        <v>337</v>
      </c>
      <c r="I104" s="36" t="s">
        <v>338</v>
      </c>
      <c r="J104" s="63" t="n">
        <v>80</v>
      </c>
      <c r="K104" s="36" t="s">
        <v>26</v>
      </c>
      <c r="L104" s="37" t="s">
        <v>190</v>
      </c>
      <c r="M104" s="38" t="n">
        <v>75</v>
      </c>
      <c r="Q104" s="56"/>
      <c r="U104" s="36" t="s">
        <v>285</v>
      </c>
    </row>
    <row r="105" customFormat="false" ht="36" hidden="false" customHeight="true" outlineLevel="1" collapsed="false">
      <c r="A105" s="30" t="s">
        <v>339</v>
      </c>
      <c r="B105" s="30"/>
      <c r="C105" s="31" t="s">
        <v>335</v>
      </c>
      <c r="D105" s="32" t="n">
        <v>27.91511</v>
      </c>
      <c r="E105" s="33" t="n">
        <v>1</v>
      </c>
      <c r="F105" s="25" t="n">
        <f aca="false">D105*E105</f>
        <v>27.91511</v>
      </c>
      <c r="G105" s="55" t="s">
        <v>336</v>
      </c>
      <c r="H105" s="35" t="s">
        <v>340</v>
      </c>
      <c r="I105" s="36" t="s">
        <v>341</v>
      </c>
      <c r="J105" s="63" t="n">
        <v>30</v>
      </c>
      <c r="K105" s="36" t="s">
        <v>26</v>
      </c>
      <c r="L105" s="37" t="s">
        <v>190</v>
      </c>
      <c r="M105" s="38" t="n">
        <v>75</v>
      </c>
      <c r="Q105" s="56"/>
      <c r="U105" s="36" t="s">
        <v>285</v>
      </c>
    </row>
    <row r="106" customFormat="false" ht="36" hidden="false" customHeight="true" outlineLevel="1" collapsed="false">
      <c r="A106" s="30" t="s">
        <v>342</v>
      </c>
      <c r="B106" s="30"/>
      <c r="C106" s="31" t="s">
        <v>343</v>
      </c>
      <c r="D106" s="32" t="n">
        <v>27.91511</v>
      </c>
      <c r="E106" s="33" t="n">
        <v>1</v>
      </c>
      <c r="F106" s="25" t="n">
        <f aca="false">D106*E106</f>
        <v>27.91511</v>
      </c>
      <c r="G106" s="55" t="s">
        <v>344</v>
      </c>
      <c r="H106" s="35" t="s">
        <v>345</v>
      </c>
      <c r="I106" s="36" t="s">
        <v>346</v>
      </c>
      <c r="J106" s="63" t="n">
        <v>25</v>
      </c>
      <c r="K106" s="36" t="s">
        <v>68</v>
      </c>
      <c r="L106" s="37" t="s">
        <v>44</v>
      </c>
      <c r="M106" s="38" t="n">
        <v>67</v>
      </c>
      <c r="Q106" s="56"/>
      <c r="U106" s="36" t="s">
        <v>234</v>
      </c>
    </row>
    <row r="107" customFormat="false" ht="36" hidden="false" customHeight="true" outlineLevel="1" collapsed="false">
      <c r="A107" s="30" t="s">
        <v>347</v>
      </c>
      <c r="B107" s="30"/>
      <c r="C107" s="31" t="s">
        <v>0</v>
      </c>
      <c r="D107" s="32" t="n">
        <v>27.91511</v>
      </c>
      <c r="E107" s="33" t="n">
        <v>1</v>
      </c>
      <c r="F107" s="25" t="n">
        <f aca="false">D107*E107</f>
        <v>27.91511</v>
      </c>
      <c r="G107" s="55" t="s">
        <v>348</v>
      </c>
      <c r="H107" s="35" t="s">
        <v>41</v>
      </c>
      <c r="I107" s="36" t="s">
        <v>349</v>
      </c>
      <c r="J107" s="63" t="n">
        <v>30</v>
      </c>
      <c r="K107" s="36" t="s">
        <v>68</v>
      </c>
      <c r="L107" s="37" t="s">
        <v>44</v>
      </c>
      <c r="M107" s="38" t="s">
        <v>350</v>
      </c>
      <c r="Q107" s="56"/>
      <c r="U107" s="36" t="s">
        <v>234</v>
      </c>
    </row>
    <row r="108" customFormat="false" ht="36" hidden="false" customHeight="true" outlineLevel="1" collapsed="false">
      <c r="A108" s="30" t="s">
        <v>351</v>
      </c>
      <c r="B108" s="30"/>
      <c r="C108" s="31" t="s">
        <v>0</v>
      </c>
      <c r="D108" s="32" t="n">
        <v>27.91511</v>
      </c>
      <c r="E108" s="33" t="n">
        <v>1</v>
      </c>
      <c r="F108" s="25" t="n">
        <f aca="false">D108*E108</f>
        <v>27.91511</v>
      </c>
      <c r="G108" s="55" t="s">
        <v>348</v>
      </c>
      <c r="H108" s="35" t="s">
        <v>352</v>
      </c>
      <c r="I108" s="36" t="s">
        <v>353</v>
      </c>
      <c r="J108" s="63" t="n">
        <v>30</v>
      </c>
      <c r="K108" s="36" t="s">
        <v>68</v>
      </c>
      <c r="L108" s="37" t="s">
        <v>284</v>
      </c>
      <c r="M108" s="38" t="s">
        <v>354</v>
      </c>
      <c r="Q108" s="56"/>
      <c r="U108" s="36" t="s">
        <v>234</v>
      </c>
    </row>
    <row r="109" customFormat="false" ht="36" hidden="false" customHeight="true" outlineLevel="1" collapsed="false">
      <c r="A109" s="30" t="s">
        <v>355</v>
      </c>
      <c r="B109" s="30"/>
      <c r="C109" s="31" t="s">
        <v>356</v>
      </c>
      <c r="D109" s="32" t="n">
        <v>27.91511</v>
      </c>
      <c r="E109" s="33" t="n">
        <v>1</v>
      </c>
      <c r="F109" s="25" t="n">
        <f aca="false">D109*E109</f>
        <v>27.91511</v>
      </c>
      <c r="G109" s="55" t="s">
        <v>357</v>
      </c>
      <c r="H109" s="35" t="s">
        <v>358</v>
      </c>
      <c r="I109" s="36" t="s">
        <v>359</v>
      </c>
      <c r="J109" s="63" t="n">
        <v>300</v>
      </c>
      <c r="K109" s="36" t="s">
        <v>68</v>
      </c>
      <c r="L109" s="37" t="s">
        <v>202</v>
      </c>
      <c r="M109" s="55" t="s">
        <v>360</v>
      </c>
      <c r="Q109" s="56"/>
      <c r="U109" s="36" t="s">
        <v>261</v>
      </c>
    </row>
    <row r="110" customFormat="false" ht="36" hidden="false" customHeight="true" outlineLevel="1" collapsed="false">
      <c r="A110" s="30" t="s">
        <v>361</v>
      </c>
      <c r="B110" s="30"/>
      <c r="C110" s="31" t="s">
        <v>356</v>
      </c>
      <c r="D110" s="32" t="n">
        <v>27.91511</v>
      </c>
      <c r="E110" s="33" t="n">
        <v>1</v>
      </c>
      <c r="F110" s="25" t="n">
        <f aca="false">D110*E110</f>
        <v>27.91511</v>
      </c>
      <c r="G110" s="55" t="s">
        <v>357</v>
      </c>
      <c r="H110" s="35" t="s">
        <v>358</v>
      </c>
      <c r="I110" s="36" t="s">
        <v>362</v>
      </c>
      <c r="J110" s="63" t="n">
        <v>300</v>
      </c>
      <c r="K110" s="36" t="s">
        <v>61</v>
      </c>
      <c r="L110" s="37" t="s">
        <v>202</v>
      </c>
      <c r="M110" s="55" t="s">
        <v>360</v>
      </c>
      <c r="Q110" s="56"/>
      <c r="U110" s="36" t="s">
        <v>251</v>
      </c>
    </row>
    <row r="111" customFormat="false" ht="36" hidden="false" customHeight="true" outlineLevel="1" collapsed="false">
      <c r="A111" s="30" t="s">
        <v>363</v>
      </c>
      <c r="B111" s="30"/>
      <c r="C111" s="31" t="s">
        <v>364</v>
      </c>
      <c r="D111" s="32" t="n">
        <v>27.91511</v>
      </c>
      <c r="E111" s="33" t="n">
        <v>1</v>
      </c>
      <c r="F111" s="25" t="n">
        <f aca="false">D111*E111</f>
        <v>27.91511</v>
      </c>
      <c r="G111" s="66" t="s">
        <v>365</v>
      </c>
      <c r="H111" s="35" t="s">
        <v>41</v>
      </c>
      <c r="I111" s="36" t="s">
        <v>366</v>
      </c>
      <c r="J111" s="31" t="n">
        <v>40</v>
      </c>
      <c r="K111" s="36" t="s">
        <v>68</v>
      </c>
      <c r="L111" s="58" t="s">
        <v>27</v>
      </c>
      <c r="M111" s="55" t="s">
        <v>367</v>
      </c>
      <c r="Q111" s="56"/>
      <c r="U111" s="36" t="s">
        <v>261</v>
      </c>
    </row>
    <row r="112" customFormat="false" ht="36" hidden="false" customHeight="true" outlineLevel="1" collapsed="false">
      <c r="A112" s="30" t="s">
        <v>368</v>
      </c>
      <c r="B112" s="30"/>
      <c r="C112" s="47" t="s">
        <v>369</v>
      </c>
      <c r="D112" s="32" t="n">
        <v>27.91511</v>
      </c>
      <c r="E112" s="33" t="n">
        <v>1</v>
      </c>
      <c r="F112" s="25" t="n">
        <f aca="false">D112*E112</f>
        <v>27.91511</v>
      </c>
      <c r="G112" s="67" t="s">
        <v>370</v>
      </c>
      <c r="H112" s="36" t="s">
        <v>232</v>
      </c>
      <c r="I112" s="36" t="s">
        <v>371</v>
      </c>
      <c r="J112" s="31" t="n">
        <v>20</v>
      </c>
      <c r="K112" s="36" t="s">
        <v>103</v>
      </c>
      <c r="L112" s="58" t="s">
        <v>372</v>
      </c>
      <c r="M112" s="36" t="s">
        <v>373</v>
      </c>
      <c r="Q112" s="56"/>
      <c r="U112" s="36" t="s">
        <v>374</v>
      </c>
    </row>
    <row r="113" customFormat="false" ht="36" hidden="false" customHeight="true" outlineLevel="1" collapsed="false">
      <c r="A113" s="30" t="s">
        <v>375</v>
      </c>
      <c r="B113" s="30"/>
      <c r="C113" s="35" t="s">
        <v>376</v>
      </c>
      <c r="D113" s="32" t="n">
        <v>27.91511</v>
      </c>
      <c r="E113" s="33" t="n">
        <v>1</v>
      </c>
      <c r="F113" s="25" t="n">
        <f aca="false">D113*E113</f>
        <v>27.91511</v>
      </c>
      <c r="G113" s="55" t="s">
        <v>377</v>
      </c>
      <c r="H113" s="35" t="s">
        <v>65</v>
      </c>
      <c r="I113" s="36" t="s">
        <v>378</v>
      </c>
      <c r="J113" s="31" t="n">
        <v>40</v>
      </c>
      <c r="K113" s="36" t="s">
        <v>61</v>
      </c>
      <c r="L113" s="55" t="s">
        <v>44</v>
      </c>
      <c r="M113" s="55" t="s">
        <v>379</v>
      </c>
      <c r="Q113" s="56"/>
      <c r="U113" s="36" t="s">
        <v>251</v>
      </c>
    </row>
    <row r="114" customFormat="false" ht="36" hidden="false" customHeight="true" outlineLevel="1" collapsed="false">
      <c r="A114" s="30" t="s">
        <v>380</v>
      </c>
      <c r="B114" s="30"/>
      <c r="C114" s="35" t="s">
        <v>376</v>
      </c>
      <c r="D114" s="32" t="n">
        <v>27.91511</v>
      </c>
      <c r="E114" s="33" t="n">
        <v>1</v>
      </c>
      <c r="F114" s="25" t="n">
        <f aca="false">D114*E114</f>
        <v>27.91511</v>
      </c>
      <c r="G114" s="55" t="s">
        <v>377</v>
      </c>
      <c r="H114" s="35" t="s">
        <v>65</v>
      </c>
      <c r="I114" s="36" t="s">
        <v>381</v>
      </c>
      <c r="J114" s="31" t="n">
        <v>20</v>
      </c>
      <c r="K114" s="36" t="s">
        <v>61</v>
      </c>
      <c r="L114" s="55" t="s">
        <v>44</v>
      </c>
      <c r="M114" s="55" t="s">
        <v>379</v>
      </c>
      <c r="Q114" s="56"/>
      <c r="U114" s="36" t="s">
        <v>251</v>
      </c>
    </row>
    <row r="115" customFormat="false" ht="36" hidden="false" customHeight="true" outlineLevel="1" collapsed="false">
      <c r="A115" s="30" t="s">
        <v>382</v>
      </c>
      <c r="B115" s="30"/>
      <c r="C115" s="36" t="s">
        <v>383</v>
      </c>
      <c r="D115" s="32" t="n">
        <v>27.91511</v>
      </c>
      <c r="E115" s="33" t="n">
        <v>1</v>
      </c>
      <c r="F115" s="25" t="n">
        <f aca="false">D115*E115</f>
        <v>27.91511</v>
      </c>
      <c r="G115" s="55" t="s">
        <v>384</v>
      </c>
      <c r="H115" s="36" t="s">
        <v>385</v>
      </c>
      <c r="I115" s="68" t="s">
        <v>386</v>
      </c>
      <c r="J115" s="69" t="n">
        <v>20</v>
      </c>
      <c r="K115" s="68" t="s">
        <v>68</v>
      </c>
      <c r="L115" s="31" t="s">
        <v>152</v>
      </c>
      <c r="M115" s="36" t="s">
        <v>367</v>
      </c>
      <c r="Q115" s="36"/>
      <c r="U115" s="68" t="s">
        <v>234</v>
      </c>
    </row>
    <row r="116" customFormat="false" ht="36" hidden="false" customHeight="true" outlineLevel="1" collapsed="false">
      <c r="A116" s="30" t="s">
        <v>387</v>
      </c>
      <c r="B116" s="30"/>
      <c r="C116" s="35" t="s">
        <v>388</v>
      </c>
      <c r="D116" s="32" t="n">
        <v>27.91511</v>
      </c>
      <c r="E116" s="33" t="n">
        <v>1</v>
      </c>
      <c r="F116" s="25" t="n">
        <f aca="false">D116*E116</f>
        <v>27.91511</v>
      </c>
      <c r="G116" s="55" t="s">
        <v>389</v>
      </c>
      <c r="H116" s="35" t="s">
        <v>41</v>
      </c>
      <c r="I116" s="36" t="s">
        <v>390</v>
      </c>
      <c r="J116" s="31" t="n">
        <v>20</v>
      </c>
      <c r="K116" s="36" t="s">
        <v>68</v>
      </c>
      <c r="L116" s="31" t="s">
        <v>44</v>
      </c>
      <c r="M116" s="36" t="s">
        <v>391</v>
      </c>
      <c r="Q116" s="35"/>
      <c r="U116" s="36" t="s">
        <v>234</v>
      </c>
    </row>
    <row r="117" customFormat="false" ht="36" hidden="false" customHeight="true" outlineLevel="1" collapsed="false">
      <c r="A117" s="30" t="s">
        <v>392</v>
      </c>
      <c r="B117" s="30"/>
      <c r="C117" s="36" t="s">
        <v>393</v>
      </c>
      <c r="D117" s="32" t="n">
        <v>27.91511</v>
      </c>
      <c r="E117" s="33" t="n">
        <v>1</v>
      </c>
      <c r="F117" s="25" t="n">
        <f aca="false">D117*E117</f>
        <v>27.91511</v>
      </c>
      <c r="G117" s="55" t="s">
        <v>394</v>
      </c>
      <c r="H117" s="36" t="s">
        <v>385</v>
      </c>
      <c r="I117" s="68" t="s">
        <v>395</v>
      </c>
      <c r="J117" s="70" t="n">
        <v>20</v>
      </c>
      <c r="K117" s="68" t="s">
        <v>68</v>
      </c>
      <c r="L117" s="31" t="s">
        <v>396</v>
      </c>
      <c r="M117" s="36"/>
      <c r="Q117" s="36"/>
      <c r="U117" s="68" t="s">
        <v>234</v>
      </c>
    </row>
    <row r="118" customFormat="false" ht="36" hidden="false" customHeight="true" outlineLevel="1" collapsed="false">
      <c r="A118" s="30" t="s">
        <v>397</v>
      </c>
      <c r="B118" s="30"/>
      <c r="C118" s="35" t="s">
        <v>398</v>
      </c>
      <c r="D118" s="32" t="n">
        <v>27.91511</v>
      </c>
      <c r="E118" s="33" t="n">
        <v>1</v>
      </c>
      <c r="F118" s="25" t="n">
        <f aca="false">D118*E118</f>
        <v>27.91511</v>
      </c>
      <c r="G118" s="36" t="s">
        <v>399</v>
      </c>
      <c r="H118" s="35" t="s">
        <v>337</v>
      </c>
      <c r="I118" s="36" t="s">
        <v>400</v>
      </c>
      <c r="J118" s="31" t="n">
        <v>30</v>
      </c>
      <c r="K118" s="36" t="s">
        <v>103</v>
      </c>
      <c r="L118" s="35" t="s">
        <v>315</v>
      </c>
      <c r="M118" s="71" t="n">
        <v>24</v>
      </c>
      <c r="Q118" s="35"/>
      <c r="U118" s="36" t="s">
        <v>223</v>
      </c>
    </row>
    <row r="119" customFormat="false" ht="36" hidden="false" customHeight="true" outlineLevel="0" collapsed="false">
      <c r="A119" s="21" t="s">
        <v>174</v>
      </c>
      <c r="B119" s="21" t="s">
        <v>401</v>
      </c>
      <c r="C119" s="20" t="s">
        <v>402</v>
      </c>
      <c r="D119" s="72" t="n">
        <v>17.83172</v>
      </c>
      <c r="E119" s="23" t="n">
        <v>42</v>
      </c>
      <c r="F119" s="24" t="n">
        <f aca="false">SUM(F120:F161)</f>
        <v>748.93224</v>
      </c>
      <c r="G119" s="25"/>
      <c r="H119" s="26"/>
      <c r="I119" s="26"/>
      <c r="J119" s="26"/>
      <c r="K119" s="26"/>
      <c r="L119" s="27"/>
      <c r="M119" s="27"/>
    </row>
    <row r="120" customFormat="false" ht="24" hidden="false" customHeight="true" outlineLevel="1" collapsed="false">
      <c r="A120" s="30" t="s">
        <v>403</v>
      </c>
      <c r="B120" s="30"/>
      <c r="C120" s="52" t="s">
        <v>404</v>
      </c>
      <c r="D120" s="73" t="n">
        <v>17.83172</v>
      </c>
      <c r="E120" s="33" t="n">
        <v>1</v>
      </c>
      <c r="F120" s="25" t="n">
        <f aca="false">D120*E120</f>
        <v>17.83172</v>
      </c>
      <c r="G120" s="74" t="s">
        <v>405</v>
      </c>
      <c r="H120" s="42" t="s">
        <v>41</v>
      </c>
      <c r="I120" s="46" t="s">
        <v>406</v>
      </c>
      <c r="J120" s="42" t="n">
        <v>2008</v>
      </c>
      <c r="K120" s="42" t="n">
        <v>2024</v>
      </c>
      <c r="L120" s="75" t="s">
        <v>407</v>
      </c>
      <c r="M120" s="76" t="n">
        <v>2</v>
      </c>
    </row>
    <row r="121" customFormat="false" ht="36" hidden="false" customHeight="true" outlineLevel="1" collapsed="false">
      <c r="A121" s="30" t="s">
        <v>408</v>
      </c>
      <c r="B121" s="30"/>
      <c r="C121" s="52" t="s">
        <v>409</v>
      </c>
      <c r="D121" s="73" t="n">
        <v>17.83172</v>
      </c>
      <c r="E121" s="33" t="n">
        <v>1</v>
      </c>
      <c r="F121" s="25" t="n">
        <f aca="false">D121*E121</f>
        <v>17.83172</v>
      </c>
      <c r="G121" s="74" t="s">
        <v>410</v>
      </c>
      <c r="H121" s="42" t="s">
        <v>411</v>
      </c>
      <c r="I121" s="46" t="s">
        <v>412</v>
      </c>
      <c r="J121" s="42" t="s">
        <v>67</v>
      </c>
      <c r="K121" s="42" t="s">
        <v>68</v>
      </c>
      <c r="L121" s="75" t="s">
        <v>52</v>
      </c>
      <c r="M121" s="76" t="n">
        <v>2</v>
      </c>
    </row>
    <row r="122" customFormat="false" ht="36" hidden="false" customHeight="true" outlineLevel="1" collapsed="false">
      <c r="A122" s="30" t="s">
        <v>413</v>
      </c>
      <c r="B122" s="30"/>
      <c r="C122" s="52" t="s">
        <v>414</v>
      </c>
      <c r="D122" s="73" t="n">
        <v>17.83172</v>
      </c>
      <c r="E122" s="33" t="n">
        <v>1</v>
      </c>
      <c r="F122" s="25" t="n">
        <f aca="false">D122*E122</f>
        <v>17.83172</v>
      </c>
      <c r="G122" s="74" t="s">
        <v>415</v>
      </c>
      <c r="H122" s="42" t="s">
        <v>416</v>
      </c>
      <c r="I122" s="46" t="s">
        <v>417</v>
      </c>
      <c r="J122" s="42" t="s">
        <v>25</v>
      </c>
      <c r="K122" s="42" t="s">
        <v>26</v>
      </c>
      <c r="L122" s="75" t="s">
        <v>55</v>
      </c>
      <c r="M122" s="76" t="n">
        <v>10</v>
      </c>
    </row>
    <row r="123" customFormat="false" ht="36" hidden="false" customHeight="true" outlineLevel="1" collapsed="false">
      <c r="A123" s="30" t="s">
        <v>418</v>
      </c>
      <c r="B123" s="30"/>
      <c r="C123" s="52" t="s">
        <v>419</v>
      </c>
      <c r="D123" s="73" t="n">
        <v>17.83172</v>
      </c>
      <c r="E123" s="33" t="n">
        <v>1</v>
      </c>
      <c r="F123" s="25" t="n">
        <f aca="false">D123*E123</f>
        <v>17.83172</v>
      </c>
      <c r="G123" s="74" t="s">
        <v>420</v>
      </c>
      <c r="H123" s="42" t="s">
        <v>385</v>
      </c>
      <c r="I123" s="46" t="s">
        <v>421</v>
      </c>
      <c r="J123" s="42" t="s">
        <v>43</v>
      </c>
      <c r="K123" s="42" t="s">
        <v>26</v>
      </c>
      <c r="L123" s="75" t="s">
        <v>44</v>
      </c>
      <c r="M123" s="76" t="n">
        <v>161</v>
      </c>
    </row>
    <row r="124" customFormat="false" ht="36" hidden="false" customHeight="true" outlineLevel="1" collapsed="false">
      <c r="A124" s="30" t="s">
        <v>422</v>
      </c>
      <c r="B124" s="30"/>
      <c r="C124" s="52" t="s">
        <v>423</v>
      </c>
      <c r="D124" s="73" t="n">
        <v>17.83172</v>
      </c>
      <c r="E124" s="33" t="n">
        <v>1</v>
      </c>
      <c r="F124" s="25" t="n">
        <f aca="false">D124*E124</f>
        <v>17.83172</v>
      </c>
      <c r="G124" s="74" t="s">
        <v>424</v>
      </c>
      <c r="H124" s="42" t="s">
        <v>41</v>
      </c>
      <c r="I124" s="46" t="s">
        <v>425</v>
      </c>
      <c r="J124" s="42" t="s">
        <v>142</v>
      </c>
      <c r="K124" s="42" t="s">
        <v>103</v>
      </c>
      <c r="L124" s="75" t="s">
        <v>55</v>
      </c>
      <c r="M124" s="76" t="n">
        <v>94</v>
      </c>
    </row>
    <row r="125" customFormat="false" ht="36" hidden="false" customHeight="true" outlineLevel="1" collapsed="false">
      <c r="A125" s="30" t="s">
        <v>426</v>
      </c>
      <c r="B125" s="30"/>
      <c r="C125" s="52" t="s">
        <v>427</v>
      </c>
      <c r="D125" s="73" t="n">
        <v>17.83172</v>
      </c>
      <c r="E125" s="33" t="n">
        <v>1</v>
      </c>
      <c r="F125" s="25" t="n">
        <f aca="false">D125*E125</f>
        <v>17.83172</v>
      </c>
      <c r="G125" s="74" t="s">
        <v>428</v>
      </c>
      <c r="H125" s="42" t="s">
        <v>41</v>
      </c>
      <c r="I125" s="46" t="s">
        <v>429</v>
      </c>
      <c r="J125" s="42" t="s">
        <v>142</v>
      </c>
      <c r="K125" s="42" t="s">
        <v>103</v>
      </c>
      <c r="L125" s="75" t="s">
        <v>44</v>
      </c>
      <c r="M125" s="76" t="n">
        <v>40</v>
      </c>
    </row>
    <row r="126" customFormat="false" ht="36" hidden="false" customHeight="true" outlineLevel="1" collapsed="false">
      <c r="A126" s="30" t="s">
        <v>430</v>
      </c>
      <c r="B126" s="30"/>
      <c r="C126" s="52" t="s">
        <v>427</v>
      </c>
      <c r="D126" s="73" t="n">
        <v>17.83172</v>
      </c>
      <c r="E126" s="33" t="n">
        <v>1</v>
      </c>
      <c r="F126" s="25" t="n">
        <f aca="false">D126*E126</f>
        <v>17.83172</v>
      </c>
      <c r="G126" s="74" t="s">
        <v>428</v>
      </c>
      <c r="H126" s="42" t="s">
        <v>41</v>
      </c>
      <c r="I126" s="46" t="s">
        <v>431</v>
      </c>
      <c r="J126" s="42" t="s">
        <v>142</v>
      </c>
      <c r="K126" s="42" t="s">
        <v>103</v>
      </c>
      <c r="L126" s="75" t="s">
        <v>44</v>
      </c>
      <c r="M126" s="76" t="n">
        <v>40</v>
      </c>
    </row>
    <row r="127" customFormat="false" ht="36" hidden="false" customHeight="true" outlineLevel="1" collapsed="false">
      <c r="A127" s="30" t="s">
        <v>432</v>
      </c>
      <c r="B127" s="30"/>
      <c r="C127" s="52" t="s">
        <v>433</v>
      </c>
      <c r="D127" s="73" t="n">
        <v>17.83172</v>
      </c>
      <c r="E127" s="33" t="n">
        <v>1</v>
      </c>
      <c r="F127" s="25" t="n">
        <f aca="false">D127*E127</f>
        <v>17.83172</v>
      </c>
      <c r="G127" s="74" t="s">
        <v>434</v>
      </c>
      <c r="H127" s="42" t="s">
        <v>435</v>
      </c>
      <c r="I127" s="46" t="s">
        <v>436</v>
      </c>
      <c r="J127" s="42" t="s">
        <v>102</v>
      </c>
      <c r="K127" s="42" t="s">
        <v>103</v>
      </c>
      <c r="L127" s="75" t="s">
        <v>44</v>
      </c>
      <c r="M127" s="76" t="n">
        <v>119</v>
      </c>
    </row>
    <row r="128" customFormat="false" ht="36" hidden="false" customHeight="true" outlineLevel="1" collapsed="false">
      <c r="A128" s="30" t="s">
        <v>437</v>
      </c>
      <c r="B128" s="30"/>
      <c r="C128" s="52" t="s">
        <v>72</v>
      </c>
      <c r="D128" s="73" t="n">
        <v>17.83172</v>
      </c>
      <c r="E128" s="33" t="n">
        <v>1</v>
      </c>
      <c r="F128" s="25" t="n">
        <f aca="false">D128*E128</f>
        <v>17.83172</v>
      </c>
      <c r="G128" s="74" t="s">
        <v>73</v>
      </c>
      <c r="H128" s="42" t="s">
        <v>438</v>
      </c>
      <c r="I128" s="46" t="s">
        <v>439</v>
      </c>
      <c r="J128" s="42" t="s">
        <v>440</v>
      </c>
      <c r="K128" s="42" t="s">
        <v>61</v>
      </c>
      <c r="L128" s="75" t="s">
        <v>75</v>
      </c>
      <c r="M128" s="76" t="n">
        <v>32</v>
      </c>
    </row>
    <row r="129" customFormat="false" ht="36" hidden="false" customHeight="true" outlineLevel="1" collapsed="false">
      <c r="A129" s="30" t="s">
        <v>441</v>
      </c>
      <c r="B129" s="30"/>
      <c r="C129" s="52" t="s">
        <v>442</v>
      </c>
      <c r="D129" s="73" t="n">
        <v>17.83172</v>
      </c>
      <c r="E129" s="33" t="n">
        <v>1</v>
      </c>
      <c r="F129" s="25" t="n">
        <f aca="false">D129*E129</f>
        <v>17.83172</v>
      </c>
      <c r="G129" s="74" t="s">
        <v>443</v>
      </c>
      <c r="H129" s="42" t="s">
        <v>41</v>
      </c>
      <c r="I129" s="46" t="s">
        <v>444</v>
      </c>
      <c r="J129" s="42" t="s">
        <v>82</v>
      </c>
      <c r="K129" s="42" t="s">
        <v>68</v>
      </c>
      <c r="L129" s="75" t="s">
        <v>44</v>
      </c>
      <c r="M129" s="76" t="n">
        <v>42</v>
      </c>
    </row>
    <row r="130" customFormat="false" ht="36" hidden="false" customHeight="true" outlineLevel="1" collapsed="false">
      <c r="A130" s="30" t="s">
        <v>445</v>
      </c>
      <c r="B130" s="30"/>
      <c r="C130" s="52" t="s">
        <v>446</v>
      </c>
      <c r="D130" s="73" t="n">
        <v>17.83172</v>
      </c>
      <c r="E130" s="33" t="n">
        <v>1</v>
      </c>
      <c r="F130" s="25" t="n">
        <f aca="false">D130*E130</f>
        <v>17.83172</v>
      </c>
      <c r="G130" s="74" t="s">
        <v>447</v>
      </c>
      <c r="H130" s="42" t="s">
        <v>416</v>
      </c>
      <c r="I130" s="46" t="s">
        <v>448</v>
      </c>
      <c r="J130" s="42" t="s">
        <v>25</v>
      </c>
      <c r="K130" s="42" t="s">
        <v>26</v>
      </c>
      <c r="L130" s="75" t="s">
        <v>75</v>
      </c>
      <c r="M130" s="59" t="s">
        <v>449</v>
      </c>
    </row>
    <row r="131" customFormat="false" ht="36" hidden="false" customHeight="true" outlineLevel="1" collapsed="false">
      <c r="A131" s="30" t="s">
        <v>450</v>
      </c>
      <c r="B131" s="30"/>
      <c r="C131" s="42" t="s">
        <v>117</v>
      </c>
      <c r="D131" s="73" t="n">
        <v>17.83172</v>
      </c>
      <c r="E131" s="33" t="n">
        <v>1</v>
      </c>
      <c r="F131" s="25" t="n">
        <f aca="false">D131*E131</f>
        <v>17.83172</v>
      </c>
      <c r="G131" s="77" t="s">
        <v>118</v>
      </c>
      <c r="H131" s="42" t="s">
        <v>435</v>
      </c>
      <c r="I131" s="46" t="s">
        <v>451</v>
      </c>
      <c r="J131" s="42" t="s">
        <v>25</v>
      </c>
      <c r="K131" s="42" t="s">
        <v>26</v>
      </c>
      <c r="L131" s="75" t="s">
        <v>372</v>
      </c>
      <c r="M131" s="76" t="s">
        <v>373</v>
      </c>
    </row>
    <row r="132" customFormat="false" ht="36" hidden="false" customHeight="true" outlineLevel="1" collapsed="false">
      <c r="A132" s="30" t="s">
        <v>452</v>
      </c>
      <c r="B132" s="30"/>
      <c r="C132" s="52" t="s">
        <v>117</v>
      </c>
      <c r="D132" s="73" t="n">
        <v>17.83172</v>
      </c>
      <c r="E132" s="33" t="n">
        <v>1</v>
      </c>
      <c r="F132" s="25" t="n">
        <f aca="false">D132*E132</f>
        <v>17.83172</v>
      </c>
      <c r="G132" s="74" t="s">
        <v>118</v>
      </c>
      <c r="H132" s="42" t="s">
        <v>435</v>
      </c>
      <c r="I132" s="46" t="s">
        <v>453</v>
      </c>
      <c r="J132" s="42" t="s">
        <v>102</v>
      </c>
      <c r="K132" s="42" t="s">
        <v>103</v>
      </c>
      <c r="L132" s="75" t="s">
        <v>44</v>
      </c>
      <c r="M132" s="76" t="n">
        <v>94</v>
      </c>
    </row>
    <row r="133" customFormat="false" ht="36" hidden="false" customHeight="true" outlineLevel="1" collapsed="false">
      <c r="A133" s="30" t="s">
        <v>454</v>
      </c>
      <c r="B133" s="30"/>
      <c r="C133" s="52" t="s">
        <v>117</v>
      </c>
      <c r="D133" s="73" t="n">
        <v>17.83172</v>
      </c>
      <c r="E133" s="33" t="n">
        <v>1</v>
      </c>
      <c r="F133" s="25" t="n">
        <f aca="false">D133*E133</f>
        <v>17.83172</v>
      </c>
      <c r="G133" s="74" t="s">
        <v>118</v>
      </c>
      <c r="H133" s="42" t="s">
        <v>435</v>
      </c>
      <c r="I133" s="46" t="s">
        <v>455</v>
      </c>
      <c r="J133" s="42" t="s">
        <v>102</v>
      </c>
      <c r="K133" s="42" t="s">
        <v>103</v>
      </c>
      <c r="L133" s="75" t="s">
        <v>44</v>
      </c>
      <c r="M133" s="76" t="n">
        <v>94</v>
      </c>
    </row>
    <row r="134" customFormat="false" ht="36" hidden="false" customHeight="true" outlineLevel="1" collapsed="false">
      <c r="A134" s="30" t="s">
        <v>456</v>
      </c>
      <c r="B134" s="30"/>
      <c r="C134" s="52" t="s">
        <v>117</v>
      </c>
      <c r="D134" s="73" t="n">
        <v>17.83172</v>
      </c>
      <c r="E134" s="33" t="n">
        <v>1</v>
      </c>
      <c r="F134" s="25" t="n">
        <f aca="false">D134*E134</f>
        <v>17.83172</v>
      </c>
      <c r="G134" s="74" t="s">
        <v>118</v>
      </c>
      <c r="H134" s="42" t="s">
        <v>435</v>
      </c>
      <c r="I134" s="46" t="s">
        <v>457</v>
      </c>
      <c r="J134" s="42" t="s">
        <v>67</v>
      </c>
      <c r="K134" s="42" t="s">
        <v>68</v>
      </c>
      <c r="L134" s="75" t="s">
        <v>44</v>
      </c>
      <c r="M134" s="76" t="n">
        <v>151</v>
      </c>
    </row>
    <row r="135" customFormat="false" ht="36" hidden="false" customHeight="true" outlineLevel="1" collapsed="false">
      <c r="A135" s="30" t="s">
        <v>458</v>
      </c>
      <c r="B135" s="30"/>
      <c r="C135" s="52" t="s">
        <v>459</v>
      </c>
      <c r="D135" s="73" t="n">
        <v>17.83172</v>
      </c>
      <c r="E135" s="33" t="n">
        <v>1</v>
      </c>
      <c r="F135" s="25" t="n">
        <f aca="false">D135*E135</f>
        <v>17.83172</v>
      </c>
      <c r="G135" s="78" t="s">
        <v>460</v>
      </c>
      <c r="H135" s="42" t="s">
        <v>41</v>
      </c>
      <c r="I135" s="46" t="s">
        <v>461</v>
      </c>
      <c r="J135" s="42" t="s">
        <v>142</v>
      </c>
      <c r="K135" s="42" t="s">
        <v>103</v>
      </c>
      <c r="L135" s="79" t="s">
        <v>44</v>
      </c>
      <c r="M135" s="59" t="s">
        <v>462</v>
      </c>
    </row>
    <row r="136" customFormat="false" ht="36" hidden="false" customHeight="true" outlineLevel="1" collapsed="false">
      <c r="A136" s="30" t="s">
        <v>463</v>
      </c>
      <c r="B136" s="30"/>
      <c r="C136" s="80" t="s">
        <v>464</v>
      </c>
      <c r="D136" s="73" t="n">
        <v>17.83172</v>
      </c>
      <c r="E136" s="33" t="n">
        <v>1</v>
      </c>
      <c r="F136" s="25" t="n">
        <f aca="false">D136*E136</f>
        <v>17.83172</v>
      </c>
      <c r="G136" s="78" t="s">
        <v>465</v>
      </c>
      <c r="H136" s="42" t="s">
        <v>41</v>
      </c>
      <c r="I136" s="46" t="s">
        <v>466</v>
      </c>
      <c r="J136" s="42" t="s">
        <v>43</v>
      </c>
      <c r="K136" s="42" t="s">
        <v>26</v>
      </c>
      <c r="L136" s="79" t="s">
        <v>44</v>
      </c>
      <c r="M136" s="59" t="s">
        <v>467</v>
      </c>
    </row>
    <row r="137" customFormat="false" ht="36" hidden="false" customHeight="true" outlineLevel="1" collapsed="false">
      <c r="A137" s="30" t="s">
        <v>468</v>
      </c>
      <c r="B137" s="30"/>
      <c r="C137" s="52" t="s">
        <v>469</v>
      </c>
      <c r="D137" s="73" t="n">
        <v>17.83172</v>
      </c>
      <c r="E137" s="33" t="n">
        <v>1</v>
      </c>
      <c r="F137" s="25" t="n">
        <f aca="false">D137*E137</f>
        <v>17.83172</v>
      </c>
      <c r="G137" s="78" t="s">
        <v>470</v>
      </c>
      <c r="H137" s="42" t="s">
        <v>41</v>
      </c>
      <c r="I137" s="46" t="s">
        <v>471</v>
      </c>
      <c r="J137" s="42" t="s">
        <v>82</v>
      </c>
      <c r="K137" s="42" t="s">
        <v>68</v>
      </c>
      <c r="L137" s="79" t="s">
        <v>27</v>
      </c>
      <c r="M137" s="59" t="s">
        <v>472</v>
      </c>
    </row>
    <row r="138" customFormat="false" ht="36" hidden="false" customHeight="true" outlineLevel="1" collapsed="false">
      <c r="A138" s="30" t="s">
        <v>473</v>
      </c>
      <c r="B138" s="30"/>
      <c r="C138" s="52" t="s">
        <v>474</v>
      </c>
      <c r="D138" s="73" t="n">
        <v>17.83172</v>
      </c>
      <c r="E138" s="33" t="n">
        <v>1</v>
      </c>
      <c r="F138" s="25" t="n">
        <f aca="false">D138*E138</f>
        <v>17.83172</v>
      </c>
      <c r="G138" s="78" t="s">
        <v>475</v>
      </c>
      <c r="H138" s="42" t="s">
        <v>41</v>
      </c>
      <c r="I138" s="46" t="s">
        <v>476</v>
      </c>
      <c r="J138" s="42" t="s">
        <v>60</v>
      </c>
      <c r="K138" s="42" t="s">
        <v>61</v>
      </c>
      <c r="L138" s="79" t="s">
        <v>27</v>
      </c>
      <c r="M138" s="59" t="s">
        <v>477</v>
      </c>
    </row>
    <row r="139" customFormat="false" ht="36" hidden="false" customHeight="true" outlineLevel="1" collapsed="false">
      <c r="A139" s="30" t="s">
        <v>478</v>
      </c>
      <c r="B139" s="30"/>
      <c r="C139" s="52" t="s">
        <v>479</v>
      </c>
      <c r="D139" s="73" t="n">
        <v>17.83172</v>
      </c>
      <c r="E139" s="33" t="n">
        <v>1</v>
      </c>
      <c r="F139" s="25" t="n">
        <f aca="false">D139*E139</f>
        <v>17.83172</v>
      </c>
      <c r="G139" s="78" t="s">
        <v>480</v>
      </c>
      <c r="H139" s="42" t="s">
        <v>41</v>
      </c>
      <c r="I139" s="46" t="s">
        <v>481</v>
      </c>
      <c r="J139" s="42" t="s">
        <v>142</v>
      </c>
      <c r="K139" s="42" t="s">
        <v>103</v>
      </c>
      <c r="L139" s="79" t="s">
        <v>482</v>
      </c>
      <c r="M139" s="59" t="s">
        <v>483</v>
      </c>
    </row>
    <row r="140" customFormat="false" ht="36" hidden="false" customHeight="true" outlineLevel="1" collapsed="false">
      <c r="A140" s="30" t="s">
        <v>484</v>
      </c>
      <c r="B140" s="30"/>
      <c r="C140" s="52" t="s">
        <v>485</v>
      </c>
      <c r="D140" s="73" t="n">
        <v>17.83172</v>
      </c>
      <c r="E140" s="33" t="n">
        <v>1</v>
      </c>
      <c r="F140" s="25" t="n">
        <f aca="false">D140*E140</f>
        <v>17.83172</v>
      </c>
      <c r="G140" s="78" t="s">
        <v>486</v>
      </c>
      <c r="H140" s="42" t="s">
        <v>41</v>
      </c>
      <c r="I140" s="46" t="s">
        <v>487</v>
      </c>
      <c r="J140" s="42" t="s">
        <v>60</v>
      </c>
      <c r="K140" s="42" t="s">
        <v>61</v>
      </c>
      <c r="L140" s="79" t="s">
        <v>75</v>
      </c>
      <c r="M140" s="59" t="s">
        <v>449</v>
      </c>
    </row>
    <row r="141" customFormat="false" ht="36" hidden="false" customHeight="true" outlineLevel="1" collapsed="false">
      <c r="A141" s="30" t="s">
        <v>488</v>
      </c>
      <c r="B141" s="30"/>
      <c r="C141" s="52" t="s">
        <v>489</v>
      </c>
      <c r="D141" s="73" t="n">
        <v>17.83172</v>
      </c>
      <c r="E141" s="33" t="n">
        <v>1</v>
      </c>
      <c r="F141" s="25" t="n">
        <f aca="false">D141*E141</f>
        <v>17.83172</v>
      </c>
      <c r="G141" s="78" t="s">
        <v>490</v>
      </c>
      <c r="H141" s="42" t="s">
        <v>248</v>
      </c>
      <c r="I141" s="46" t="s">
        <v>491</v>
      </c>
      <c r="J141" s="42" t="s">
        <v>67</v>
      </c>
      <c r="K141" s="42" t="s">
        <v>68</v>
      </c>
      <c r="L141" s="79" t="s">
        <v>190</v>
      </c>
      <c r="M141" s="59" t="s">
        <v>492</v>
      </c>
    </row>
    <row r="142" customFormat="false" ht="36" hidden="false" customHeight="true" outlineLevel="1" collapsed="false">
      <c r="A142" s="30" t="s">
        <v>493</v>
      </c>
      <c r="B142" s="30"/>
      <c r="C142" s="52" t="s">
        <v>494</v>
      </c>
      <c r="D142" s="73" t="n">
        <v>17.83172</v>
      </c>
      <c r="E142" s="33" t="n">
        <v>1</v>
      </c>
      <c r="F142" s="25" t="n">
        <f aca="false">D142*E142</f>
        <v>17.83172</v>
      </c>
      <c r="G142" s="78" t="s">
        <v>495</v>
      </c>
      <c r="H142" s="42" t="s">
        <v>41</v>
      </c>
      <c r="I142" s="46" t="s">
        <v>496</v>
      </c>
      <c r="J142" s="42" t="s">
        <v>142</v>
      </c>
      <c r="K142" s="42" t="s">
        <v>103</v>
      </c>
      <c r="L142" s="79" t="s">
        <v>75</v>
      </c>
      <c r="M142" s="59" t="s">
        <v>449</v>
      </c>
    </row>
    <row r="143" customFormat="false" ht="36" hidden="false" customHeight="true" outlineLevel="1" collapsed="false">
      <c r="A143" s="30" t="s">
        <v>497</v>
      </c>
      <c r="B143" s="30"/>
      <c r="C143" s="52" t="s">
        <v>498</v>
      </c>
      <c r="D143" s="73" t="n">
        <v>17.83172</v>
      </c>
      <c r="E143" s="33" t="n">
        <v>1</v>
      </c>
      <c r="F143" s="25" t="n">
        <f aca="false">D143*E143</f>
        <v>17.83172</v>
      </c>
      <c r="G143" s="74" t="s">
        <v>499</v>
      </c>
      <c r="H143" s="42" t="s">
        <v>41</v>
      </c>
      <c r="I143" s="46" t="s">
        <v>500</v>
      </c>
      <c r="J143" s="42" t="s">
        <v>43</v>
      </c>
      <c r="K143" s="42" t="s">
        <v>26</v>
      </c>
      <c r="L143" s="75" t="s">
        <v>372</v>
      </c>
      <c r="M143" s="76" t="s">
        <v>501</v>
      </c>
    </row>
    <row r="144" customFormat="false" ht="36" hidden="false" customHeight="true" outlineLevel="1" collapsed="false">
      <c r="A144" s="30" t="s">
        <v>502</v>
      </c>
      <c r="B144" s="30"/>
      <c r="C144" s="52" t="s">
        <v>503</v>
      </c>
      <c r="D144" s="73" t="n">
        <v>17.83172</v>
      </c>
      <c r="E144" s="33" t="n">
        <v>1</v>
      </c>
      <c r="F144" s="25" t="n">
        <f aca="false">D144*E144</f>
        <v>17.83172</v>
      </c>
      <c r="G144" s="78" t="s">
        <v>504</v>
      </c>
      <c r="H144" s="42" t="s">
        <v>41</v>
      </c>
      <c r="I144" s="46" t="s">
        <v>505</v>
      </c>
      <c r="J144" s="42" t="s">
        <v>142</v>
      </c>
      <c r="K144" s="42" t="s">
        <v>103</v>
      </c>
      <c r="L144" s="79" t="s">
        <v>44</v>
      </c>
      <c r="M144" s="46" t="s">
        <v>506</v>
      </c>
    </row>
    <row r="145" customFormat="false" ht="36" hidden="false" customHeight="true" outlineLevel="1" collapsed="false">
      <c r="A145" s="30" t="s">
        <v>507</v>
      </c>
      <c r="B145" s="30"/>
      <c r="C145" s="52" t="s">
        <v>508</v>
      </c>
      <c r="D145" s="73" t="n">
        <v>17.83172</v>
      </c>
      <c r="E145" s="33" t="n">
        <v>1</v>
      </c>
      <c r="F145" s="25" t="n">
        <f aca="false">D145*E145</f>
        <v>17.83172</v>
      </c>
      <c r="G145" s="78" t="s">
        <v>509</v>
      </c>
      <c r="H145" s="42" t="s">
        <v>41</v>
      </c>
      <c r="I145" s="46" t="s">
        <v>510</v>
      </c>
      <c r="J145" s="42" t="s">
        <v>43</v>
      </c>
      <c r="K145" s="42" t="s">
        <v>26</v>
      </c>
      <c r="L145" s="79" t="s">
        <v>315</v>
      </c>
      <c r="M145" s="59" t="s">
        <v>511</v>
      </c>
    </row>
    <row r="146" customFormat="false" ht="36" hidden="false" customHeight="true" outlineLevel="1" collapsed="false">
      <c r="A146" s="30" t="s">
        <v>512</v>
      </c>
      <c r="B146" s="30"/>
      <c r="C146" s="52" t="s">
        <v>513</v>
      </c>
      <c r="D146" s="73" t="n">
        <v>17.83172</v>
      </c>
      <c r="E146" s="33" t="n">
        <v>1</v>
      </c>
      <c r="F146" s="25" t="n">
        <f aca="false">D146*E146</f>
        <v>17.83172</v>
      </c>
      <c r="G146" s="78" t="s">
        <v>514</v>
      </c>
      <c r="H146" s="42" t="s">
        <v>41</v>
      </c>
      <c r="I146" s="46" t="s">
        <v>515</v>
      </c>
      <c r="J146" s="42" t="s">
        <v>142</v>
      </c>
      <c r="K146" s="42" t="s">
        <v>103</v>
      </c>
      <c r="L146" s="79" t="s">
        <v>372</v>
      </c>
      <c r="M146" s="46" t="s">
        <v>373</v>
      </c>
    </row>
    <row r="147" customFormat="false" ht="36" hidden="false" customHeight="true" outlineLevel="1" collapsed="false">
      <c r="A147" s="30" t="s">
        <v>516</v>
      </c>
      <c r="B147" s="30"/>
      <c r="C147" s="52" t="s">
        <v>517</v>
      </c>
      <c r="D147" s="73" t="n">
        <v>17.83172</v>
      </c>
      <c r="E147" s="33" t="n">
        <v>1</v>
      </c>
      <c r="F147" s="25" t="n">
        <f aca="false">D147*E147</f>
        <v>17.83172</v>
      </c>
      <c r="G147" s="78" t="s">
        <v>518</v>
      </c>
      <c r="H147" s="42" t="s">
        <v>41</v>
      </c>
      <c r="I147" s="46" t="s">
        <v>519</v>
      </c>
      <c r="J147" s="42" t="s">
        <v>82</v>
      </c>
      <c r="K147" s="42" t="s">
        <v>68</v>
      </c>
      <c r="L147" s="81" t="s">
        <v>44</v>
      </c>
      <c r="M147" s="59" t="s">
        <v>520</v>
      </c>
    </row>
    <row r="148" customFormat="false" ht="36" hidden="false" customHeight="true" outlineLevel="1" collapsed="false">
      <c r="A148" s="30" t="s">
        <v>521</v>
      </c>
      <c r="B148" s="30"/>
      <c r="C148" s="46" t="s">
        <v>522</v>
      </c>
      <c r="D148" s="73" t="n">
        <v>17.83172</v>
      </c>
      <c r="E148" s="33" t="n">
        <v>1</v>
      </c>
      <c r="F148" s="25" t="n">
        <f aca="false">D148*E148</f>
        <v>17.83172</v>
      </c>
      <c r="G148" s="74" t="s">
        <v>523</v>
      </c>
      <c r="H148" s="46" t="s">
        <v>41</v>
      </c>
      <c r="I148" s="82" t="s">
        <v>524</v>
      </c>
      <c r="J148" s="82" t="s">
        <v>60</v>
      </c>
      <c r="K148" s="82" t="s">
        <v>61</v>
      </c>
      <c r="L148" s="52" t="s">
        <v>525</v>
      </c>
      <c r="M148" s="46" t="s">
        <v>526</v>
      </c>
    </row>
    <row r="149" customFormat="false" ht="36" hidden="false" customHeight="true" outlineLevel="1" collapsed="false">
      <c r="A149" s="30" t="s">
        <v>527</v>
      </c>
      <c r="B149" s="30"/>
      <c r="C149" s="42" t="s">
        <v>528</v>
      </c>
      <c r="D149" s="73" t="n">
        <v>17.83172</v>
      </c>
      <c r="E149" s="33" t="n">
        <v>1</v>
      </c>
      <c r="F149" s="25" t="n">
        <f aca="false">D149*E149</f>
        <v>17.83172</v>
      </c>
      <c r="G149" s="74" t="s">
        <v>529</v>
      </c>
      <c r="H149" s="42" t="s">
        <v>530</v>
      </c>
      <c r="I149" s="46" t="s">
        <v>531</v>
      </c>
      <c r="J149" s="42" t="s">
        <v>440</v>
      </c>
      <c r="K149" s="42" t="s">
        <v>61</v>
      </c>
      <c r="L149" s="52" t="s">
        <v>44</v>
      </c>
      <c r="M149" s="46" t="s">
        <v>532</v>
      </c>
    </row>
    <row r="150" customFormat="false" ht="36" hidden="false" customHeight="true" outlineLevel="1" collapsed="false">
      <c r="A150" s="30" t="s">
        <v>533</v>
      </c>
      <c r="B150" s="30"/>
      <c r="C150" s="42" t="s">
        <v>534</v>
      </c>
      <c r="D150" s="73" t="n">
        <v>17.83172</v>
      </c>
      <c r="E150" s="33" t="n">
        <v>1</v>
      </c>
      <c r="F150" s="25" t="n">
        <f aca="false">D150*E150</f>
        <v>17.83172</v>
      </c>
      <c r="G150" s="74" t="s">
        <v>535</v>
      </c>
      <c r="H150" s="42" t="s">
        <v>41</v>
      </c>
      <c r="I150" s="46" t="s">
        <v>536</v>
      </c>
      <c r="J150" s="42" t="s">
        <v>82</v>
      </c>
      <c r="K150" s="42" t="s">
        <v>68</v>
      </c>
      <c r="L150" s="52" t="s">
        <v>27</v>
      </c>
      <c r="M150" s="46" t="s">
        <v>537</v>
      </c>
    </row>
    <row r="151" customFormat="false" ht="36" hidden="false" customHeight="true" outlineLevel="1" collapsed="false">
      <c r="A151" s="30" t="s">
        <v>538</v>
      </c>
      <c r="B151" s="30"/>
      <c r="C151" s="46" t="s">
        <v>539</v>
      </c>
      <c r="D151" s="73" t="n">
        <v>17.83172</v>
      </c>
      <c r="E151" s="33" t="n">
        <v>1</v>
      </c>
      <c r="F151" s="25" t="n">
        <f aca="false">D151*E151</f>
        <v>17.83172</v>
      </c>
      <c r="G151" s="74" t="s">
        <v>540</v>
      </c>
      <c r="H151" s="46" t="s">
        <v>41</v>
      </c>
      <c r="I151" s="82" t="s">
        <v>541</v>
      </c>
      <c r="J151" s="46" t="s">
        <v>142</v>
      </c>
      <c r="K151" s="46" t="s">
        <v>103</v>
      </c>
      <c r="L151" s="52" t="s">
        <v>202</v>
      </c>
      <c r="M151" s="46" t="s">
        <v>197</v>
      </c>
    </row>
    <row r="152" customFormat="false" ht="36" hidden="false" customHeight="true" outlineLevel="1" collapsed="false">
      <c r="A152" s="30" t="s">
        <v>542</v>
      </c>
      <c r="B152" s="30"/>
      <c r="C152" s="46" t="s">
        <v>543</v>
      </c>
      <c r="D152" s="73" t="n">
        <v>17.83172</v>
      </c>
      <c r="E152" s="33" t="n">
        <v>1</v>
      </c>
      <c r="F152" s="25" t="n">
        <f aca="false">D152*E152</f>
        <v>17.83172</v>
      </c>
      <c r="G152" s="74" t="s">
        <v>544</v>
      </c>
      <c r="H152" s="46" t="s">
        <v>41</v>
      </c>
      <c r="I152" s="82" t="s">
        <v>545</v>
      </c>
      <c r="J152" s="46" t="s">
        <v>43</v>
      </c>
      <c r="K152" s="46" t="s">
        <v>26</v>
      </c>
      <c r="L152" s="52" t="s">
        <v>27</v>
      </c>
      <c r="M152" s="46" t="s">
        <v>546</v>
      </c>
    </row>
    <row r="153" customFormat="false" ht="36" hidden="false" customHeight="true" outlineLevel="1" collapsed="false">
      <c r="A153" s="30" t="s">
        <v>547</v>
      </c>
      <c r="B153" s="30"/>
      <c r="C153" s="46" t="s">
        <v>548</v>
      </c>
      <c r="D153" s="73" t="n">
        <v>17.83172</v>
      </c>
      <c r="E153" s="33" t="n">
        <v>1</v>
      </c>
      <c r="F153" s="25" t="n">
        <f aca="false">D153*E153</f>
        <v>17.83172</v>
      </c>
      <c r="G153" s="74" t="s">
        <v>549</v>
      </c>
      <c r="H153" s="46" t="s">
        <v>550</v>
      </c>
      <c r="I153" s="82" t="s">
        <v>551</v>
      </c>
      <c r="J153" s="82" t="s">
        <v>60</v>
      </c>
      <c r="K153" s="82" t="s">
        <v>61</v>
      </c>
      <c r="L153" s="52" t="s">
        <v>302</v>
      </c>
      <c r="M153" s="46" t="s">
        <v>552</v>
      </c>
    </row>
    <row r="154" customFormat="false" ht="36" hidden="false" customHeight="true" outlineLevel="1" collapsed="false">
      <c r="A154" s="30" t="s">
        <v>553</v>
      </c>
      <c r="B154" s="30"/>
      <c r="C154" s="46" t="s">
        <v>554</v>
      </c>
      <c r="D154" s="73" t="n">
        <v>17.83172</v>
      </c>
      <c r="E154" s="33" t="n">
        <v>1</v>
      </c>
      <c r="F154" s="25" t="n">
        <f aca="false">D154*E154</f>
        <v>17.83172</v>
      </c>
      <c r="G154" s="74" t="s">
        <v>555</v>
      </c>
      <c r="H154" s="46" t="s">
        <v>41</v>
      </c>
      <c r="I154" s="82" t="s">
        <v>556</v>
      </c>
      <c r="J154" s="46" t="s">
        <v>142</v>
      </c>
      <c r="K154" s="46" t="s">
        <v>103</v>
      </c>
      <c r="L154" s="52" t="s">
        <v>69</v>
      </c>
      <c r="M154" s="46" t="s">
        <v>557</v>
      </c>
    </row>
    <row r="155" customFormat="false" ht="36" hidden="false" customHeight="true" outlineLevel="1" collapsed="false">
      <c r="A155" s="30" t="s">
        <v>558</v>
      </c>
      <c r="B155" s="30"/>
      <c r="C155" s="46" t="s">
        <v>559</v>
      </c>
      <c r="D155" s="73" t="n">
        <v>17.83172</v>
      </c>
      <c r="E155" s="33" t="n">
        <v>1</v>
      </c>
      <c r="F155" s="25" t="n">
        <f aca="false">D155*E155</f>
        <v>17.83172</v>
      </c>
      <c r="G155" s="74" t="s">
        <v>560</v>
      </c>
      <c r="H155" s="46" t="s">
        <v>41</v>
      </c>
      <c r="I155" s="82" t="s">
        <v>561</v>
      </c>
      <c r="J155" s="46" t="s">
        <v>142</v>
      </c>
      <c r="K155" s="46" t="s">
        <v>103</v>
      </c>
      <c r="L155" s="52" t="s">
        <v>190</v>
      </c>
      <c r="M155" s="46" t="s">
        <v>191</v>
      </c>
    </row>
    <row r="156" customFormat="false" ht="36" hidden="false" customHeight="true" outlineLevel="1" collapsed="false">
      <c r="A156" s="30" t="s">
        <v>562</v>
      </c>
      <c r="B156" s="30"/>
      <c r="C156" s="46" t="s">
        <v>563</v>
      </c>
      <c r="D156" s="73" t="n">
        <v>17.83172</v>
      </c>
      <c r="E156" s="33" t="n">
        <v>1</v>
      </c>
      <c r="F156" s="25" t="n">
        <f aca="false">D156*E156</f>
        <v>17.83172</v>
      </c>
      <c r="G156" s="74" t="s">
        <v>564</v>
      </c>
      <c r="H156" s="83" t="s">
        <v>41</v>
      </c>
      <c r="I156" s="82" t="s">
        <v>565</v>
      </c>
      <c r="J156" s="84" t="s">
        <v>60</v>
      </c>
      <c r="K156" s="84" t="s">
        <v>61</v>
      </c>
      <c r="L156" s="52" t="s">
        <v>566</v>
      </c>
      <c r="M156" s="46" t="s">
        <v>567</v>
      </c>
    </row>
    <row r="157" customFormat="false" ht="36" hidden="false" customHeight="true" outlineLevel="1" collapsed="false">
      <c r="A157" s="30" t="s">
        <v>568</v>
      </c>
      <c r="B157" s="30"/>
      <c r="C157" s="42" t="s">
        <v>569</v>
      </c>
      <c r="D157" s="73" t="n">
        <v>17.83172</v>
      </c>
      <c r="E157" s="33" t="n">
        <v>1</v>
      </c>
      <c r="F157" s="25" t="n">
        <f aca="false">D157*E157</f>
        <v>17.83172</v>
      </c>
      <c r="G157" s="74" t="s">
        <v>570</v>
      </c>
      <c r="H157" s="42" t="s">
        <v>435</v>
      </c>
      <c r="I157" s="46" t="s">
        <v>571</v>
      </c>
      <c r="J157" s="42" t="s">
        <v>440</v>
      </c>
      <c r="K157" s="42" t="s">
        <v>61</v>
      </c>
      <c r="L157" s="52"/>
      <c r="M157" s="46"/>
    </row>
    <row r="158" customFormat="false" ht="36" hidden="false" customHeight="true" outlineLevel="1" collapsed="false">
      <c r="A158" s="30" t="s">
        <v>572</v>
      </c>
      <c r="B158" s="30"/>
      <c r="C158" s="52" t="s">
        <v>573</v>
      </c>
      <c r="D158" s="73" t="n">
        <v>17.83172</v>
      </c>
      <c r="E158" s="33" t="n">
        <v>1</v>
      </c>
      <c r="F158" s="25" t="n">
        <f aca="false">D158*E158</f>
        <v>17.83172</v>
      </c>
      <c r="G158" s="74" t="s">
        <v>443</v>
      </c>
      <c r="H158" s="42" t="s">
        <v>41</v>
      </c>
      <c r="I158" s="46" t="s">
        <v>444</v>
      </c>
      <c r="J158" s="42" t="s">
        <v>82</v>
      </c>
      <c r="K158" s="42" t="s">
        <v>68</v>
      </c>
      <c r="L158" s="75" t="s">
        <v>44</v>
      </c>
      <c r="M158" s="76" t="n">
        <v>42</v>
      </c>
    </row>
    <row r="159" customFormat="false" ht="36" hidden="false" customHeight="true" outlineLevel="1" collapsed="false">
      <c r="A159" s="30" t="s">
        <v>574</v>
      </c>
      <c r="B159" s="30"/>
      <c r="C159" s="42" t="s">
        <v>575</v>
      </c>
      <c r="D159" s="73" t="n">
        <v>17.83172</v>
      </c>
      <c r="E159" s="33" t="n">
        <v>1</v>
      </c>
      <c r="F159" s="25" t="n">
        <f aca="false">D159*E159</f>
        <v>17.83172</v>
      </c>
      <c r="G159" s="85" t="s">
        <v>576</v>
      </c>
      <c r="H159" s="42" t="s">
        <v>41</v>
      </c>
      <c r="I159" s="46" t="s">
        <v>577</v>
      </c>
      <c r="J159" s="42" t="s">
        <v>43</v>
      </c>
      <c r="K159" s="42" t="s">
        <v>26</v>
      </c>
      <c r="L159" s="52" t="s">
        <v>578</v>
      </c>
      <c r="M159" s="86" t="n">
        <v>2</v>
      </c>
    </row>
    <row r="160" customFormat="false" ht="36" hidden="false" customHeight="true" outlineLevel="1" collapsed="false">
      <c r="A160" s="30" t="s">
        <v>579</v>
      </c>
      <c r="B160" s="30"/>
      <c r="C160" s="42" t="s">
        <v>580</v>
      </c>
      <c r="D160" s="73" t="n">
        <v>17.83172</v>
      </c>
      <c r="E160" s="33" t="n">
        <v>1</v>
      </c>
      <c r="F160" s="25" t="n">
        <f aca="false">D160*E160</f>
        <v>17.83172</v>
      </c>
      <c r="G160" s="85" t="s">
        <v>581</v>
      </c>
      <c r="H160" s="42" t="s">
        <v>41</v>
      </c>
      <c r="I160" s="46" t="s">
        <v>582</v>
      </c>
      <c r="J160" s="42" t="s">
        <v>82</v>
      </c>
      <c r="K160" s="42" t="s">
        <v>68</v>
      </c>
      <c r="L160" s="52" t="s">
        <v>578</v>
      </c>
      <c r="M160" s="86" t="n">
        <v>2</v>
      </c>
    </row>
    <row r="161" customFormat="false" ht="36" hidden="false" customHeight="true" outlineLevel="1" collapsed="false">
      <c r="A161" s="30" t="s">
        <v>583</v>
      </c>
      <c r="B161" s="30"/>
      <c r="C161" s="46" t="s">
        <v>548</v>
      </c>
      <c r="D161" s="73" t="n">
        <v>17.83172</v>
      </c>
      <c r="E161" s="33" t="n">
        <v>1</v>
      </c>
      <c r="F161" s="25" t="n">
        <f aca="false">D161*E161</f>
        <v>17.83172</v>
      </c>
      <c r="G161" s="74" t="s">
        <v>549</v>
      </c>
      <c r="H161" s="46" t="s">
        <v>550</v>
      </c>
      <c r="I161" s="82" t="s">
        <v>551</v>
      </c>
      <c r="J161" s="82" t="s">
        <v>60</v>
      </c>
      <c r="K161" s="82" t="s">
        <v>61</v>
      </c>
      <c r="L161" s="52" t="s">
        <v>302</v>
      </c>
      <c r="M161" s="46" t="s">
        <v>552</v>
      </c>
    </row>
    <row r="162" customFormat="false" ht="36" hidden="false" customHeight="true" outlineLevel="0" collapsed="false">
      <c r="A162" s="21" t="s">
        <v>584</v>
      </c>
      <c r="B162" s="21" t="s">
        <v>585</v>
      </c>
      <c r="C162" s="20" t="s">
        <v>586</v>
      </c>
      <c r="D162" s="22" t="n">
        <v>9.44043</v>
      </c>
      <c r="E162" s="23" t="n">
        <v>8</v>
      </c>
      <c r="F162" s="24" t="n">
        <f aca="false">SUM(F163:F170)</f>
        <v>75.52344</v>
      </c>
      <c r="G162" s="26"/>
      <c r="H162" s="87"/>
      <c r="I162" s="87"/>
      <c r="J162" s="87"/>
      <c r="K162" s="87"/>
      <c r="L162" s="87"/>
      <c r="M162" s="87"/>
    </row>
    <row r="163" customFormat="false" ht="36" hidden="false" customHeight="true" outlineLevel="1" collapsed="false">
      <c r="A163" s="30" t="s">
        <v>587</v>
      </c>
      <c r="B163" s="30"/>
      <c r="C163" s="31" t="s">
        <v>588</v>
      </c>
      <c r="D163" s="32" t="n">
        <v>9.44043</v>
      </c>
      <c r="E163" s="33" t="n">
        <v>1</v>
      </c>
      <c r="F163" s="25" t="n">
        <f aca="false">D163*E163</f>
        <v>9.44043</v>
      </c>
      <c r="G163" s="34" t="s">
        <v>589</v>
      </c>
      <c r="H163" s="35" t="s">
        <v>590</v>
      </c>
      <c r="I163" s="36" t="s">
        <v>591</v>
      </c>
      <c r="J163" s="35" t="s">
        <v>60</v>
      </c>
      <c r="K163" s="35" t="s">
        <v>61</v>
      </c>
      <c r="L163" s="37" t="s">
        <v>592</v>
      </c>
      <c r="M163" s="38" t="n">
        <v>7</v>
      </c>
    </row>
    <row r="164" customFormat="false" ht="36" hidden="false" customHeight="true" outlineLevel="1" collapsed="false">
      <c r="A164" s="30" t="s">
        <v>593</v>
      </c>
      <c r="B164" s="30"/>
      <c r="C164" s="31" t="s">
        <v>594</v>
      </c>
      <c r="D164" s="32" t="n">
        <v>9.44043</v>
      </c>
      <c r="E164" s="33" t="n">
        <v>1</v>
      </c>
      <c r="F164" s="25" t="n">
        <f aca="false">D164*E164</f>
        <v>9.44043</v>
      </c>
      <c r="G164" s="57" t="s">
        <v>595</v>
      </c>
      <c r="H164" s="35" t="s">
        <v>596</v>
      </c>
      <c r="I164" s="36" t="s">
        <v>597</v>
      </c>
      <c r="J164" s="35" t="s">
        <v>82</v>
      </c>
      <c r="K164" s="35" t="s">
        <v>68</v>
      </c>
      <c r="L164" s="55" t="s">
        <v>44</v>
      </c>
      <c r="M164" s="55" t="s">
        <v>143</v>
      </c>
    </row>
    <row r="165" customFormat="false" ht="36" hidden="false" customHeight="true" outlineLevel="1" collapsed="false">
      <c r="A165" s="30" t="s">
        <v>598</v>
      </c>
      <c r="B165" s="30"/>
      <c r="C165" s="31" t="s">
        <v>599</v>
      </c>
      <c r="D165" s="32" t="n">
        <v>9.44043</v>
      </c>
      <c r="E165" s="33" t="n">
        <v>1</v>
      </c>
      <c r="F165" s="25" t="n">
        <f aca="false">D165*E165</f>
        <v>9.44043</v>
      </c>
      <c r="G165" s="34" t="s">
        <v>600</v>
      </c>
      <c r="H165" s="35" t="s">
        <v>596</v>
      </c>
      <c r="I165" s="36" t="s">
        <v>601</v>
      </c>
      <c r="J165" s="35" t="s">
        <v>60</v>
      </c>
      <c r="K165" s="35" t="s">
        <v>61</v>
      </c>
      <c r="L165" s="55" t="s">
        <v>44</v>
      </c>
      <c r="M165" s="55" t="s">
        <v>602</v>
      </c>
    </row>
    <row r="166" customFormat="false" ht="36" hidden="false" customHeight="true" outlineLevel="1" collapsed="false">
      <c r="A166" s="30" t="s">
        <v>603</v>
      </c>
      <c r="B166" s="30"/>
      <c r="C166" s="41" t="s">
        <v>604</v>
      </c>
      <c r="D166" s="32" t="n">
        <v>9.44043</v>
      </c>
      <c r="E166" s="33" t="n">
        <v>1</v>
      </c>
      <c r="F166" s="25" t="n">
        <f aca="false">D166*E166</f>
        <v>9.44043</v>
      </c>
      <c r="G166" s="57" t="s">
        <v>605</v>
      </c>
      <c r="H166" s="42" t="s">
        <v>606</v>
      </c>
      <c r="I166" s="43" t="s">
        <v>607</v>
      </c>
      <c r="J166" s="44" t="s">
        <v>82</v>
      </c>
      <c r="K166" s="44" t="s">
        <v>68</v>
      </c>
      <c r="L166" s="43" t="s">
        <v>608</v>
      </c>
      <c r="M166" s="43" t="s">
        <v>609</v>
      </c>
    </row>
    <row r="167" customFormat="false" ht="36" hidden="false" customHeight="true" outlineLevel="1" collapsed="false">
      <c r="A167" s="30" t="s">
        <v>610</v>
      </c>
      <c r="B167" s="30"/>
      <c r="C167" s="31" t="s">
        <v>611</v>
      </c>
      <c r="D167" s="32" t="n">
        <v>9.44043</v>
      </c>
      <c r="E167" s="33" t="n">
        <v>1</v>
      </c>
      <c r="F167" s="25" t="n">
        <f aca="false">D167*E167</f>
        <v>9.44043</v>
      </c>
      <c r="G167" s="57" t="s">
        <v>612</v>
      </c>
      <c r="H167" s="35" t="s">
        <v>596</v>
      </c>
      <c r="I167" s="36" t="s">
        <v>613</v>
      </c>
      <c r="J167" s="35" t="s">
        <v>82</v>
      </c>
      <c r="K167" s="35" t="s">
        <v>68</v>
      </c>
      <c r="L167" s="55" t="s">
        <v>44</v>
      </c>
      <c r="M167" s="55" t="s">
        <v>614</v>
      </c>
    </row>
    <row r="168" customFormat="false" ht="36" hidden="false" customHeight="true" outlineLevel="1" collapsed="false">
      <c r="A168" s="30" t="s">
        <v>615</v>
      </c>
      <c r="B168" s="30"/>
      <c r="C168" s="43" t="s">
        <v>616</v>
      </c>
      <c r="D168" s="32" t="n">
        <v>9.44043</v>
      </c>
      <c r="E168" s="33" t="n">
        <v>1</v>
      </c>
      <c r="F168" s="25" t="n">
        <f aca="false">D168*E168</f>
        <v>9.44043</v>
      </c>
      <c r="G168" s="34" t="s">
        <v>617</v>
      </c>
      <c r="H168" s="88" t="s">
        <v>618</v>
      </c>
      <c r="I168" s="60" t="s">
        <v>619</v>
      </c>
      <c r="J168" s="89" t="s">
        <v>60</v>
      </c>
      <c r="K168" s="89" t="s">
        <v>61</v>
      </c>
      <c r="L168" s="41" t="s">
        <v>620</v>
      </c>
      <c r="M168" s="43" t="s">
        <v>621</v>
      </c>
    </row>
    <row r="169" customFormat="false" ht="36" hidden="false" customHeight="true" outlineLevel="1" collapsed="false">
      <c r="A169" s="30" t="s">
        <v>622</v>
      </c>
      <c r="B169" s="30"/>
      <c r="C169" s="90" t="s">
        <v>623</v>
      </c>
      <c r="D169" s="32" t="n">
        <v>9.44043</v>
      </c>
      <c r="E169" s="33" t="n">
        <v>1</v>
      </c>
      <c r="F169" s="25" t="n">
        <f aca="false">D169*E169</f>
        <v>9.44043</v>
      </c>
      <c r="G169" s="91" t="n">
        <v>3560</v>
      </c>
      <c r="H169" s="92" t="s">
        <v>41</v>
      </c>
      <c r="I169" s="93" t="s">
        <v>624</v>
      </c>
      <c r="J169" s="94" t="s">
        <v>625</v>
      </c>
      <c r="K169" s="94" t="s">
        <v>626</v>
      </c>
      <c r="L169" s="90" t="s">
        <v>627</v>
      </c>
      <c r="M169" s="93"/>
      <c r="N169" s="95"/>
    </row>
    <row r="170" customFormat="false" ht="36" hidden="false" customHeight="true" outlineLevel="1" collapsed="false">
      <c r="A170" s="30" t="s">
        <v>628</v>
      </c>
      <c r="B170" s="30"/>
      <c r="C170" s="90" t="s">
        <v>629</v>
      </c>
      <c r="D170" s="32" t="n">
        <v>9.44043</v>
      </c>
      <c r="E170" s="33" t="n">
        <v>1</v>
      </c>
      <c r="F170" s="25" t="n">
        <f aca="false">D170*E170</f>
        <v>9.44043</v>
      </c>
      <c r="G170" s="96" t="n">
        <v>3938</v>
      </c>
      <c r="H170" s="94" t="s">
        <v>41</v>
      </c>
      <c r="I170" s="97" t="s">
        <v>630</v>
      </c>
      <c r="J170" s="94" t="s">
        <v>631</v>
      </c>
      <c r="K170" s="94" t="s">
        <v>632</v>
      </c>
      <c r="L170" s="98" t="s">
        <v>633</v>
      </c>
      <c r="M170" s="94" t="s">
        <v>634</v>
      </c>
      <c r="N170" s="99"/>
    </row>
    <row r="171" customFormat="false" ht="36" hidden="false" customHeight="true" outlineLevel="0" collapsed="false">
      <c r="A171" s="100" t="n">
        <v>4</v>
      </c>
      <c r="B171" s="100" t="s">
        <v>635</v>
      </c>
      <c r="C171" s="20" t="s">
        <v>636</v>
      </c>
      <c r="D171" s="22" t="n">
        <v>29.80153</v>
      </c>
      <c r="E171" s="23" t="n">
        <v>14</v>
      </c>
      <c r="F171" s="24" t="n">
        <f aca="false">SUM(F172:F185)</f>
        <v>417.22142</v>
      </c>
      <c r="G171" s="26"/>
      <c r="H171" s="26"/>
      <c r="I171" s="26"/>
      <c r="J171" s="26"/>
      <c r="K171" s="26"/>
      <c r="L171" s="27"/>
      <c r="M171" s="27"/>
    </row>
    <row r="172" customFormat="false" ht="36" hidden="false" customHeight="true" outlineLevel="1" collapsed="false">
      <c r="A172" s="30" t="s">
        <v>637</v>
      </c>
      <c r="B172" s="101"/>
      <c r="C172" s="102" t="s">
        <v>638</v>
      </c>
      <c r="D172" s="32" t="n">
        <f aca="false">D171</f>
        <v>29.80153</v>
      </c>
      <c r="E172" s="33" t="n">
        <v>1</v>
      </c>
      <c r="F172" s="25" t="n">
        <f aca="false">D172*E172</f>
        <v>29.80153</v>
      </c>
      <c r="G172" s="87" t="s">
        <v>639</v>
      </c>
      <c r="H172" s="103" t="s">
        <v>416</v>
      </c>
      <c r="I172" s="104" t="s">
        <v>640</v>
      </c>
      <c r="J172" s="104" t="s">
        <v>440</v>
      </c>
      <c r="K172" s="104" t="s">
        <v>61</v>
      </c>
      <c r="L172" s="104" t="s">
        <v>620</v>
      </c>
      <c r="M172" s="105" t="s">
        <v>641</v>
      </c>
    </row>
    <row r="173" customFormat="false" ht="36" hidden="false" customHeight="true" outlineLevel="1" collapsed="false">
      <c r="A173" s="30" t="s">
        <v>642</v>
      </c>
      <c r="B173" s="101"/>
      <c r="C173" s="102" t="s">
        <v>643</v>
      </c>
      <c r="D173" s="32" t="n">
        <f aca="false">D172</f>
        <v>29.80153</v>
      </c>
      <c r="E173" s="33" t="n">
        <v>1</v>
      </c>
      <c r="F173" s="25" t="n">
        <f aca="false">D173*E173</f>
        <v>29.80153</v>
      </c>
      <c r="G173" s="87" t="s">
        <v>639</v>
      </c>
      <c r="H173" s="104" t="s">
        <v>41</v>
      </c>
      <c r="I173" s="104" t="s">
        <v>644</v>
      </c>
      <c r="J173" s="104" t="s">
        <v>60</v>
      </c>
      <c r="K173" s="104" t="s">
        <v>61</v>
      </c>
      <c r="L173" s="104" t="s">
        <v>645</v>
      </c>
      <c r="M173" s="105" t="s">
        <v>646</v>
      </c>
    </row>
    <row r="174" customFormat="false" ht="36" hidden="false" customHeight="true" outlineLevel="1" collapsed="false">
      <c r="A174" s="30" t="s">
        <v>647</v>
      </c>
      <c r="B174" s="101"/>
      <c r="C174" s="102" t="s">
        <v>648</v>
      </c>
      <c r="D174" s="32" t="n">
        <f aca="false">D173</f>
        <v>29.80153</v>
      </c>
      <c r="E174" s="33" t="n">
        <v>1</v>
      </c>
      <c r="F174" s="25" t="n">
        <f aca="false">D174*E174</f>
        <v>29.80153</v>
      </c>
      <c r="G174" s="87" t="s">
        <v>639</v>
      </c>
      <c r="H174" s="104" t="s">
        <v>41</v>
      </c>
      <c r="I174" s="104" t="s">
        <v>649</v>
      </c>
      <c r="J174" s="104" t="s">
        <v>142</v>
      </c>
      <c r="K174" s="104" t="s">
        <v>103</v>
      </c>
      <c r="L174" s="104" t="s">
        <v>650</v>
      </c>
      <c r="M174" s="105" t="s">
        <v>651</v>
      </c>
    </row>
    <row r="175" customFormat="false" ht="36" hidden="false" customHeight="true" outlineLevel="1" collapsed="false">
      <c r="A175" s="30" t="s">
        <v>652</v>
      </c>
      <c r="B175" s="101"/>
      <c r="C175" s="102" t="s">
        <v>653</v>
      </c>
      <c r="D175" s="32" t="n">
        <f aca="false">D174</f>
        <v>29.80153</v>
      </c>
      <c r="E175" s="33" t="n">
        <v>1</v>
      </c>
      <c r="F175" s="25" t="n">
        <f aca="false">D175*E175</f>
        <v>29.80153</v>
      </c>
      <c r="G175" s="87" t="s">
        <v>639</v>
      </c>
      <c r="H175" s="103" t="s">
        <v>41</v>
      </c>
      <c r="I175" s="104" t="s">
        <v>654</v>
      </c>
      <c r="J175" s="104" t="s">
        <v>60</v>
      </c>
      <c r="K175" s="104" t="s">
        <v>61</v>
      </c>
      <c r="L175" s="104" t="s">
        <v>655</v>
      </c>
      <c r="M175" s="105" t="s">
        <v>656</v>
      </c>
    </row>
    <row r="176" customFormat="false" ht="36" hidden="false" customHeight="true" outlineLevel="1" collapsed="false">
      <c r="A176" s="30" t="s">
        <v>657</v>
      </c>
      <c r="B176" s="101"/>
      <c r="C176" s="102" t="s">
        <v>658</v>
      </c>
      <c r="D176" s="32" t="n">
        <f aca="false">D175</f>
        <v>29.80153</v>
      </c>
      <c r="E176" s="33" t="n">
        <v>1</v>
      </c>
      <c r="F176" s="25" t="n">
        <f aca="false">D176*E176</f>
        <v>29.80153</v>
      </c>
      <c r="G176" s="87" t="s">
        <v>639</v>
      </c>
      <c r="H176" s="104" t="s">
        <v>41</v>
      </c>
      <c r="I176" s="104" t="s">
        <v>659</v>
      </c>
      <c r="J176" s="104" t="s">
        <v>43</v>
      </c>
      <c r="K176" s="104" t="s">
        <v>26</v>
      </c>
      <c r="L176" s="104" t="s">
        <v>660</v>
      </c>
      <c r="M176" s="105" t="s">
        <v>661</v>
      </c>
    </row>
    <row r="177" customFormat="false" ht="36" hidden="false" customHeight="true" outlineLevel="1" collapsed="false">
      <c r="A177" s="30" t="s">
        <v>662</v>
      </c>
      <c r="B177" s="101"/>
      <c r="C177" s="102" t="s">
        <v>663</v>
      </c>
      <c r="D177" s="32" t="n">
        <f aca="false">D176</f>
        <v>29.80153</v>
      </c>
      <c r="E177" s="33" t="n">
        <v>1</v>
      </c>
      <c r="F177" s="25" t="n">
        <f aca="false">D177*E177</f>
        <v>29.80153</v>
      </c>
      <c r="G177" s="87" t="s">
        <v>639</v>
      </c>
      <c r="H177" s="104" t="s">
        <v>41</v>
      </c>
      <c r="I177" s="104" t="s">
        <v>664</v>
      </c>
      <c r="J177" s="104" t="s">
        <v>60</v>
      </c>
      <c r="K177" s="104" t="s">
        <v>61</v>
      </c>
      <c r="L177" s="104" t="s">
        <v>660</v>
      </c>
      <c r="M177" s="105" t="s">
        <v>665</v>
      </c>
    </row>
    <row r="178" customFormat="false" ht="36" hidden="false" customHeight="true" outlineLevel="1" collapsed="false">
      <c r="A178" s="30" t="s">
        <v>666</v>
      </c>
      <c r="B178" s="101"/>
      <c r="C178" s="106" t="s">
        <v>667</v>
      </c>
      <c r="D178" s="32" t="n">
        <f aca="false">D177</f>
        <v>29.80153</v>
      </c>
      <c r="E178" s="33" t="n">
        <v>1</v>
      </c>
      <c r="F178" s="25" t="n">
        <f aca="false">D178*E178</f>
        <v>29.80153</v>
      </c>
      <c r="G178" s="87" t="s">
        <v>639</v>
      </c>
      <c r="H178" s="107" t="s">
        <v>530</v>
      </c>
      <c r="I178" s="107" t="s">
        <v>668</v>
      </c>
      <c r="J178" s="107" t="s">
        <v>25</v>
      </c>
      <c r="K178" s="104" t="s">
        <v>26</v>
      </c>
      <c r="L178" s="104" t="s">
        <v>669</v>
      </c>
      <c r="M178" s="108" t="s">
        <v>670</v>
      </c>
    </row>
    <row r="179" customFormat="false" ht="36" hidden="false" customHeight="true" outlineLevel="1" collapsed="false">
      <c r="A179" s="30" t="s">
        <v>671</v>
      </c>
      <c r="B179" s="101"/>
      <c r="C179" s="102" t="s">
        <v>672</v>
      </c>
      <c r="D179" s="32" t="n">
        <f aca="false">D178</f>
        <v>29.80153</v>
      </c>
      <c r="E179" s="33" t="n">
        <v>1</v>
      </c>
      <c r="F179" s="25" t="n">
        <f aca="false">D179*E179</f>
        <v>29.80153</v>
      </c>
      <c r="G179" s="87" t="s">
        <v>639</v>
      </c>
      <c r="H179" s="104" t="s">
        <v>673</v>
      </c>
      <c r="I179" s="104" t="s">
        <v>674</v>
      </c>
      <c r="J179" s="104" t="s">
        <v>142</v>
      </c>
      <c r="K179" s="104" t="s">
        <v>103</v>
      </c>
      <c r="L179" s="104" t="s">
        <v>675</v>
      </c>
      <c r="M179" s="105" t="s">
        <v>197</v>
      </c>
    </row>
    <row r="180" customFormat="false" ht="36" hidden="false" customHeight="true" outlineLevel="1" collapsed="false">
      <c r="A180" s="30" t="s">
        <v>676</v>
      </c>
      <c r="B180" s="101"/>
      <c r="C180" s="102" t="s">
        <v>677</v>
      </c>
      <c r="D180" s="32" t="n">
        <f aca="false">D179</f>
        <v>29.80153</v>
      </c>
      <c r="E180" s="33" t="n">
        <v>1</v>
      </c>
      <c r="F180" s="25" t="n">
        <f aca="false">D180*E180</f>
        <v>29.80153</v>
      </c>
      <c r="G180" s="87" t="s">
        <v>639</v>
      </c>
      <c r="H180" s="104" t="s">
        <v>41</v>
      </c>
      <c r="I180" s="104" t="s">
        <v>678</v>
      </c>
      <c r="J180" s="104" t="s">
        <v>142</v>
      </c>
      <c r="K180" s="104" t="s">
        <v>103</v>
      </c>
      <c r="L180" s="104" t="s">
        <v>679</v>
      </c>
      <c r="M180" s="105" t="s">
        <v>680</v>
      </c>
    </row>
    <row r="181" customFormat="false" ht="36" hidden="false" customHeight="true" outlineLevel="1" collapsed="false">
      <c r="A181" s="30" t="s">
        <v>681</v>
      </c>
      <c r="B181" s="101"/>
      <c r="C181" s="102" t="s">
        <v>682</v>
      </c>
      <c r="D181" s="32" t="n">
        <f aca="false">D180</f>
        <v>29.80153</v>
      </c>
      <c r="E181" s="33" t="n">
        <v>1</v>
      </c>
      <c r="F181" s="25" t="n">
        <f aca="false">D181*E181</f>
        <v>29.80153</v>
      </c>
      <c r="G181" s="87" t="s">
        <v>639</v>
      </c>
      <c r="H181" s="104" t="s">
        <v>41</v>
      </c>
      <c r="I181" s="104" t="s">
        <v>683</v>
      </c>
      <c r="J181" s="104" t="s">
        <v>142</v>
      </c>
      <c r="K181" s="104" t="s">
        <v>103</v>
      </c>
      <c r="L181" s="109" t="s">
        <v>684</v>
      </c>
      <c r="M181" s="110" t="n">
        <v>932</v>
      </c>
    </row>
    <row r="182" customFormat="false" ht="36" hidden="false" customHeight="true" outlineLevel="1" collapsed="false">
      <c r="A182" s="30" t="s">
        <v>685</v>
      </c>
      <c r="B182" s="101"/>
      <c r="C182" s="102" t="s">
        <v>686</v>
      </c>
      <c r="D182" s="32" t="n">
        <f aca="false">D181</f>
        <v>29.80153</v>
      </c>
      <c r="E182" s="33" t="n">
        <v>1</v>
      </c>
      <c r="F182" s="25" t="n">
        <f aca="false">D182*E182</f>
        <v>29.80153</v>
      </c>
      <c r="G182" s="87" t="s">
        <v>639</v>
      </c>
      <c r="H182" s="103" t="s">
        <v>41</v>
      </c>
      <c r="I182" s="104" t="s">
        <v>687</v>
      </c>
      <c r="J182" s="104" t="s">
        <v>142</v>
      </c>
      <c r="K182" s="104" t="s">
        <v>103</v>
      </c>
      <c r="L182" s="104" t="s">
        <v>688</v>
      </c>
      <c r="M182" s="105" t="s">
        <v>689</v>
      </c>
    </row>
    <row r="183" customFormat="false" ht="36" hidden="false" customHeight="true" outlineLevel="1" collapsed="false">
      <c r="A183" s="30" t="s">
        <v>690</v>
      </c>
      <c r="B183" s="101"/>
      <c r="C183" s="102" t="s">
        <v>691</v>
      </c>
      <c r="D183" s="32" t="n">
        <f aca="false">D182</f>
        <v>29.80153</v>
      </c>
      <c r="E183" s="33" t="n">
        <v>1</v>
      </c>
      <c r="F183" s="25" t="n">
        <f aca="false">D183*E183</f>
        <v>29.80153</v>
      </c>
      <c r="G183" s="87"/>
      <c r="H183" s="103" t="s">
        <v>41</v>
      </c>
      <c r="I183" s="104" t="s">
        <v>692</v>
      </c>
      <c r="J183" s="104" t="s">
        <v>82</v>
      </c>
      <c r="K183" s="104" t="s">
        <v>68</v>
      </c>
      <c r="L183" s="104" t="s">
        <v>693</v>
      </c>
      <c r="M183" s="105" t="s">
        <v>694</v>
      </c>
    </row>
    <row r="184" customFormat="false" ht="36" hidden="false" customHeight="true" outlineLevel="1" collapsed="false">
      <c r="A184" s="30" t="s">
        <v>695</v>
      </c>
      <c r="B184" s="101"/>
      <c r="C184" s="102" t="s">
        <v>696</v>
      </c>
      <c r="D184" s="32" t="n">
        <f aca="false">D180</f>
        <v>29.80153</v>
      </c>
      <c r="E184" s="33" t="n">
        <v>1</v>
      </c>
      <c r="F184" s="25" t="n">
        <f aca="false">D184*E184</f>
        <v>29.80153</v>
      </c>
      <c r="G184" s="87"/>
      <c r="H184" s="103" t="s">
        <v>416</v>
      </c>
      <c r="I184" s="104" t="s">
        <v>697</v>
      </c>
      <c r="J184" s="104" t="s">
        <v>25</v>
      </c>
      <c r="K184" s="104" t="s">
        <v>26</v>
      </c>
      <c r="L184" s="104" t="s">
        <v>693</v>
      </c>
      <c r="M184" s="105" t="s">
        <v>661</v>
      </c>
    </row>
    <row r="185" customFormat="false" ht="36" hidden="false" customHeight="true" outlineLevel="1" collapsed="false">
      <c r="A185" s="30" t="s">
        <v>698</v>
      </c>
      <c r="B185" s="101"/>
      <c r="C185" s="102" t="s">
        <v>699</v>
      </c>
      <c r="D185" s="32" t="n">
        <f aca="false">D184</f>
        <v>29.80153</v>
      </c>
      <c r="E185" s="33" t="n">
        <v>1</v>
      </c>
      <c r="F185" s="25" t="n">
        <f aca="false">D185*E185</f>
        <v>29.80153</v>
      </c>
      <c r="G185" s="87" t="s">
        <v>639</v>
      </c>
      <c r="H185" s="103" t="s">
        <v>41</v>
      </c>
      <c r="I185" s="104" t="s">
        <v>700</v>
      </c>
      <c r="J185" s="104" t="s">
        <v>82</v>
      </c>
      <c r="K185" s="104" t="s">
        <v>68</v>
      </c>
      <c r="L185" s="104" t="s">
        <v>701</v>
      </c>
      <c r="M185" s="105" t="s">
        <v>702</v>
      </c>
      <c r="N185" s="111"/>
    </row>
    <row r="186" customFormat="false" ht="36" hidden="false" customHeight="true" outlineLevel="0" collapsed="false">
      <c r="A186" s="100" t="n">
        <v>5</v>
      </c>
      <c r="B186" s="100" t="s">
        <v>703</v>
      </c>
      <c r="C186" s="20" t="s">
        <v>704</v>
      </c>
      <c r="D186" s="22" t="n">
        <v>21.50142</v>
      </c>
      <c r="E186" s="23" t="n">
        <v>20</v>
      </c>
      <c r="F186" s="24" t="n">
        <f aca="false">SUM(F187:F206)</f>
        <v>430.0284</v>
      </c>
      <c r="G186" s="25"/>
      <c r="H186" s="26"/>
      <c r="I186" s="26"/>
      <c r="J186" s="26"/>
      <c r="K186" s="26"/>
      <c r="L186" s="112"/>
      <c r="M186" s="112"/>
    </row>
    <row r="187" customFormat="false" ht="36" hidden="false" customHeight="true" outlineLevel="0" collapsed="false">
      <c r="A187" s="30" t="s">
        <v>705</v>
      </c>
      <c r="B187" s="101"/>
      <c r="C187" s="104" t="s">
        <v>706</v>
      </c>
      <c r="D187" s="32" t="n">
        <f aca="false">D186</f>
        <v>21.50142</v>
      </c>
      <c r="E187" s="33" t="n">
        <v>1</v>
      </c>
      <c r="F187" s="25" t="n">
        <f aca="false">D187*E187</f>
        <v>21.50142</v>
      </c>
      <c r="G187" s="87" t="s">
        <v>639</v>
      </c>
      <c r="H187" s="104" t="s">
        <v>596</v>
      </c>
      <c r="I187" s="104" t="s">
        <v>707</v>
      </c>
      <c r="J187" s="104" t="s">
        <v>142</v>
      </c>
      <c r="K187" s="104" t="s">
        <v>103</v>
      </c>
      <c r="L187" s="104" t="s">
        <v>708</v>
      </c>
      <c r="M187" s="104" t="s">
        <v>709</v>
      </c>
    </row>
    <row r="188" customFormat="false" ht="36" hidden="false" customHeight="true" outlineLevel="1" collapsed="false">
      <c r="A188" s="30" t="s">
        <v>710</v>
      </c>
      <c r="B188" s="101"/>
      <c r="C188" s="104" t="s">
        <v>711</v>
      </c>
      <c r="D188" s="32" t="n">
        <f aca="false">D187</f>
        <v>21.50142</v>
      </c>
      <c r="E188" s="33" t="n">
        <v>1</v>
      </c>
      <c r="F188" s="25" t="n">
        <f aca="false">D188*E188</f>
        <v>21.50142</v>
      </c>
      <c r="G188" s="87" t="s">
        <v>639</v>
      </c>
      <c r="H188" s="104" t="s">
        <v>596</v>
      </c>
      <c r="I188" s="104" t="s">
        <v>712</v>
      </c>
      <c r="J188" s="104" t="s">
        <v>43</v>
      </c>
      <c r="K188" s="104" t="s">
        <v>26</v>
      </c>
      <c r="L188" s="104" t="s">
        <v>655</v>
      </c>
      <c r="M188" s="104" t="s">
        <v>713</v>
      </c>
    </row>
    <row r="189" customFormat="false" ht="36" hidden="false" customHeight="true" outlineLevel="1" collapsed="false">
      <c r="A189" s="30" t="s">
        <v>714</v>
      </c>
      <c r="B189" s="101"/>
      <c r="C189" s="104" t="s">
        <v>715</v>
      </c>
      <c r="D189" s="32" t="n">
        <f aca="false">D188</f>
        <v>21.50142</v>
      </c>
      <c r="E189" s="33" t="n">
        <v>1</v>
      </c>
      <c r="F189" s="25" t="n">
        <f aca="false">D189*E189</f>
        <v>21.50142</v>
      </c>
      <c r="G189" s="87" t="s">
        <v>639</v>
      </c>
      <c r="H189" s="104" t="s">
        <v>596</v>
      </c>
      <c r="I189" s="104" t="s">
        <v>716</v>
      </c>
      <c r="J189" s="104" t="s">
        <v>43</v>
      </c>
      <c r="K189" s="104" t="s">
        <v>26</v>
      </c>
      <c r="L189" s="104" t="s">
        <v>655</v>
      </c>
      <c r="M189" s="104" t="s">
        <v>717</v>
      </c>
    </row>
    <row r="190" customFormat="false" ht="36" hidden="false" customHeight="true" outlineLevel="1" collapsed="false">
      <c r="A190" s="30" t="s">
        <v>718</v>
      </c>
      <c r="B190" s="101"/>
      <c r="C190" s="104" t="s">
        <v>719</v>
      </c>
      <c r="D190" s="32" t="n">
        <f aca="false">D189</f>
        <v>21.50142</v>
      </c>
      <c r="E190" s="33" t="n">
        <v>1</v>
      </c>
      <c r="F190" s="25" t="n">
        <f aca="false">D190*E190</f>
        <v>21.50142</v>
      </c>
      <c r="G190" s="87" t="s">
        <v>639</v>
      </c>
      <c r="H190" s="104" t="s">
        <v>596</v>
      </c>
      <c r="I190" s="104" t="s">
        <v>720</v>
      </c>
      <c r="J190" s="104" t="s">
        <v>60</v>
      </c>
      <c r="K190" s="104" t="s">
        <v>61</v>
      </c>
      <c r="L190" s="104" t="s">
        <v>660</v>
      </c>
      <c r="M190" s="104" t="s">
        <v>721</v>
      </c>
    </row>
    <row r="191" customFormat="false" ht="36" hidden="false" customHeight="true" outlineLevel="1" collapsed="false">
      <c r="A191" s="30" t="s">
        <v>722</v>
      </c>
      <c r="B191" s="101"/>
      <c r="C191" s="104" t="s">
        <v>723</v>
      </c>
      <c r="D191" s="32" t="n">
        <f aca="false">D190</f>
        <v>21.50142</v>
      </c>
      <c r="E191" s="33" t="n">
        <v>1</v>
      </c>
      <c r="F191" s="25" t="n">
        <f aca="false">D191*E191</f>
        <v>21.50142</v>
      </c>
      <c r="G191" s="87" t="s">
        <v>639</v>
      </c>
      <c r="H191" s="104" t="s">
        <v>724</v>
      </c>
      <c r="I191" s="104" t="s">
        <v>725</v>
      </c>
      <c r="J191" s="104" t="s">
        <v>43</v>
      </c>
      <c r="K191" s="104" t="s">
        <v>26</v>
      </c>
      <c r="L191" s="104" t="s">
        <v>660</v>
      </c>
      <c r="M191" s="104" t="s">
        <v>584</v>
      </c>
    </row>
    <row r="192" customFormat="false" ht="36" hidden="false" customHeight="true" outlineLevel="1" collapsed="false">
      <c r="A192" s="30" t="s">
        <v>726</v>
      </c>
      <c r="B192" s="101"/>
      <c r="C192" s="104" t="s">
        <v>727</v>
      </c>
      <c r="D192" s="32" t="n">
        <f aca="false">D191</f>
        <v>21.50142</v>
      </c>
      <c r="E192" s="33" t="n">
        <v>1</v>
      </c>
      <c r="F192" s="25" t="n">
        <f aca="false">D192*E192</f>
        <v>21.50142</v>
      </c>
      <c r="G192" s="87" t="s">
        <v>639</v>
      </c>
      <c r="H192" s="104" t="s">
        <v>596</v>
      </c>
      <c r="I192" s="104" t="s">
        <v>728</v>
      </c>
      <c r="J192" s="104" t="s">
        <v>82</v>
      </c>
      <c r="K192" s="104" t="s">
        <v>68</v>
      </c>
      <c r="L192" s="104" t="s">
        <v>660</v>
      </c>
      <c r="M192" s="104" t="s">
        <v>729</v>
      </c>
    </row>
    <row r="193" customFormat="false" ht="36" hidden="false" customHeight="true" outlineLevel="1" collapsed="false">
      <c r="A193" s="30" t="s">
        <v>730</v>
      </c>
      <c r="B193" s="101"/>
      <c r="C193" s="104" t="s">
        <v>731</v>
      </c>
      <c r="D193" s="32" t="n">
        <f aca="false">D192</f>
        <v>21.50142</v>
      </c>
      <c r="E193" s="33" t="n">
        <v>1</v>
      </c>
      <c r="F193" s="25" t="n">
        <f aca="false">D193*E193</f>
        <v>21.50142</v>
      </c>
      <c r="G193" s="87" t="s">
        <v>639</v>
      </c>
      <c r="H193" s="104" t="s">
        <v>596</v>
      </c>
      <c r="I193" s="104" t="s">
        <v>732</v>
      </c>
      <c r="J193" s="104" t="s">
        <v>60</v>
      </c>
      <c r="K193" s="104" t="s">
        <v>61</v>
      </c>
      <c r="L193" s="104" t="s">
        <v>660</v>
      </c>
      <c r="M193" s="104" t="s">
        <v>733</v>
      </c>
    </row>
    <row r="194" customFormat="false" ht="36" hidden="false" customHeight="true" outlineLevel="1" collapsed="false">
      <c r="A194" s="30" t="s">
        <v>734</v>
      </c>
      <c r="B194" s="101"/>
      <c r="C194" s="104" t="s">
        <v>735</v>
      </c>
      <c r="D194" s="32" t="n">
        <f aca="false">D193</f>
        <v>21.50142</v>
      </c>
      <c r="E194" s="33" t="n">
        <v>1</v>
      </c>
      <c r="F194" s="25" t="n">
        <f aca="false">D194*E194</f>
        <v>21.50142</v>
      </c>
      <c r="G194" s="87" t="s">
        <v>639</v>
      </c>
      <c r="H194" s="104" t="s">
        <v>596</v>
      </c>
      <c r="I194" s="104" t="s">
        <v>736</v>
      </c>
      <c r="J194" s="104" t="s">
        <v>142</v>
      </c>
      <c r="K194" s="104" t="s">
        <v>103</v>
      </c>
      <c r="L194" s="104" t="s">
        <v>660</v>
      </c>
      <c r="M194" s="104" t="s">
        <v>737</v>
      </c>
    </row>
    <row r="195" customFormat="false" ht="36" hidden="false" customHeight="true" outlineLevel="1" collapsed="false">
      <c r="A195" s="30" t="s">
        <v>738</v>
      </c>
      <c r="B195" s="101"/>
      <c r="C195" s="104" t="s">
        <v>739</v>
      </c>
      <c r="D195" s="32" t="n">
        <f aca="false">D194</f>
        <v>21.50142</v>
      </c>
      <c r="E195" s="33" t="n">
        <v>1</v>
      </c>
      <c r="F195" s="25" t="n">
        <f aca="false">D195*E195</f>
        <v>21.50142</v>
      </c>
      <c r="G195" s="87" t="s">
        <v>639</v>
      </c>
      <c r="H195" s="104" t="s">
        <v>596</v>
      </c>
      <c r="I195" s="104" t="s">
        <v>740</v>
      </c>
      <c r="J195" s="104" t="s">
        <v>741</v>
      </c>
      <c r="K195" s="109" t="n">
        <v>2024</v>
      </c>
      <c r="L195" s="104" t="s">
        <v>669</v>
      </c>
      <c r="M195" s="104" t="s">
        <v>17</v>
      </c>
    </row>
    <row r="196" customFormat="false" ht="36" hidden="false" customHeight="true" outlineLevel="1" collapsed="false">
      <c r="A196" s="30" t="s">
        <v>742</v>
      </c>
      <c r="B196" s="101"/>
      <c r="C196" s="104" t="s">
        <v>743</v>
      </c>
      <c r="D196" s="32" t="n">
        <f aca="false">D195</f>
        <v>21.50142</v>
      </c>
      <c r="E196" s="33" t="n">
        <v>1</v>
      </c>
      <c r="F196" s="25" t="n">
        <f aca="false">D196*E196</f>
        <v>21.50142</v>
      </c>
      <c r="G196" s="87" t="s">
        <v>639</v>
      </c>
      <c r="H196" s="104" t="s">
        <v>596</v>
      </c>
      <c r="I196" s="104" t="s">
        <v>744</v>
      </c>
      <c r="J196" s="104" t="s">
        <v>43</v>
      </c>
      <c r="K196" s="104" t="s">
        <v>26</v>
      </c>
      <c r="L196" s="104" t="s">
        <v>701</v>
      </c>
      <c r="M196" s="104" t="s">
        <v>745</v>
      </c>
    </row>
    <row r="197" customFormat="false" ht="36" hidden="false" customHeight="true" outlineLevel="1" collapsed="false">
      <c r="A197" s="30" t="s">
        <v>746</v>
      </c>
      <c r="B197" s="101"/>
      <c r="C197" s="107" t="s">
        <v>747</v>
      </c>
      <c r="D197" s="32" t="n">
        <f aca="false">D196</f>
        <v>21.50142</v>
      </c>
      <c r="E197" s="33" t="n">
        <v>1</v>
      </c>
      <c r="F197" s="25" t="n">
        <f aca="false">D197*E197</f>
        <v>21.50142</v>
      </c>
      <c r="G197" s="87" t="s">
        <v>639</v>
      </c>
      <c r="H197" s="107" t="s">
        <v>748</v>
      </c>
      <c r="I197" s="104" t="s">
        <v>749</v>
      </c>
      <c r="J197" s="107" t="s">
        <v>142</v>
      </c>
      <c r="K197" s="104" t="s">
        <v>103</v>
      </c>
      <c r="L197" s="104" t="s">
        <v>750</v>
      </c>
      <c r="M197" s="107" t="s">
        <v>70</v>
      </c>
    </row>
    <row r="198" customFormat="false" ht="36" hidden="false" customHeight="true" outlineLevel="1" collapsed="false">
      <c r="A198" s="30" t="s">
        <v>751</v>
      </c>
      <c r="B198" s="101"/>
      <c r="C198" s="104" t="s">
        <v>752</v>
      </c>
      <c r="D198" s="32" t="n">
        <f aca="false">D197</f>
        <v>21.50142</v>
      </c>
      <c r="E198" s="33" t="n">
        <v>1</v>
      </c>
      <c r="F198" s="25" t="n">
        <f aca="false">D198*E198</f>
        <v>21.50142</v>
      </c>
      <c r="G198" s="87" t="s">
        <v>639</v>
      </c>
      <c r="H198" s="104" t="s">
        <v>596</v>
      </c>
      <c r="I198" s="104" t="s">
        <v>753</v>
      </c>
      <c r="J198" s="104" t="s">
        <v>82</v>
      </c>
      <c r="K198" s="104" t="s">
        <v>68</v>
      </c>
      <c r="L198" s="104" t="s">
        <v>688</v>
      </c>
      <c r="M198" s="104" t="s">
        <v>754</v>
      </c>
    </row>
    <row r="199" customFormat="false" ht="36" hidden="false" customHeight="true" outlineLevel="1" collapsed="false">
      <c r="A199" s="30" t="s">
        <v>755</v>
      </c>
      <c r="B199" s="101"/>
      <c r="C199" s="104" t="s">
        <v>756</v>
      </c>
      <c r="D199" s="32" t="n">
        <f aca="false">D198</f>
        <v>21.50142</v>
      </c>
      <c r="E199" s="33" t="n">
        <v>1</v>
      </c>
      <c r="F199" s="25" t="n">
        <f aca="false">D199*E199</f>
        <v>21.50142</v>
      </c>
      <c r="G199" s="87" t="s">
        <v>639</v>
      </c>
      <c r="H199" s="104" t="s">
        <v>724</v>
      </c>
      <c r="I199" s="104" t="s">
        <v>757</v>
      </c>
      <c r="J199" s="104" t="s">
        <v>43</v>
      </c>
      <c r="K199" s="104" t="s">
        <v>26</v>
      </c>
      <c r="L199" s="104" t="s">
        <v>758</v>
      </c>
      <c r="M199" s="104" t="s">
        <v>759</v>
      </c>
    </row>
    <row r="200" customFormat="false" ht="36" hidden="false" customHeight="true" outlineLevel="1" collapsed="false">
      <c r="A200" s="30" t="s">
        <v>760</v>
      </c>
      <c r="B200" s="101"/>
      <c r="C200" s="104" t="s">
        <v>761</v>
      </c>
      <c r="D200" s="32" t="n">
        <f aca="false">D199</f>
        <v>21.50142</v>
      </c>
      <c r="E200" s="33" t="n">
        <v>1</v>
      </c>
      <c r="F200" s="25" t="n">
        <f aca="false">D200*E200</f>
        <v>21.50142</v>
      </c>
      <c r="G200" s="87" t="s">
        <v>639</v>
      </c>
      <c r="H200" s="104" t="s">
        <v>596</v>
      </c>
      <c r="I200" s="104" t="s">
        <v>762</v>
      </c>
      <c r="J200" s="104" t="s">
        <v>82</v>
      </c>
      <c r="K200" s="104" t="s">
        <v>68</v>
      </c>
      <c r="L200" s="104" t="s">
        <v>763</v>
      </c>
      <c r="M200" s="104" t="s">
        <v>764</v>
      </c>
    </row>
    <row r="201" customFormat="false" ht="36" hidden="false" customHeight="true" outlineLevel="1" collapsed="false">
      <c r="A201" s="30" t="s">
        <v>765</v>
      </c>
      <c r="B201" s="26"/>
      <c r="C201" s="104" t="s">
        <v>766</v>
      </c>
      <c r="D201" s="32" t="n">
        <f aca="false">D200</f>
        <v>21.50142</v>
      </c>
      <c r="E201" s="33" t="n">
        <v>1</v>
      </c>
      <c r="F201" s="25" t="n">
        <f aca="false">D201*E201</f>
        <v>21.50142</v>
      </c>
      <c r="G201" s="87" t="s">
        <v>639</v>
      </c>
      <c r="H201" s="103" t="s">
        <v>724</v>
      </c>
      <c r="I201" s="104" t="s">
        <v>767</v>
      </c>
      <c r="J201" s="104" t="s">
        <v>43</v>
      </c>
      <c r="K201" s="104" t="s">
        <v>26</v>
      </c>
      <c r="L201" s="104" t="s">
        <v>688</v>
      </c>
      <c r="M201" s="104" t="s">
        <v>768</v>
      </c>
    </row>
    <row r="202" customFormat="false" ht="36" hidden="false" customHeight="true" outlineLevel="1" collapsed="false">
      <c r="A202" s="30" t="s">
        <v>769</v>
      </c>
      <c r="B202" s="26"/>
      <c r="C202" s="104" t="s">
        <v>770</v>
      </c>
      <c r="D202" s="32" t="n">
        <f aca="false">D201</f>
        <v>21.50142</v>
      </c>
      <c r="E202" s="33" t="n">
        <v>1</v>
      </c>
      <c r="F202" s="25" t="n">
        <f aca="false">D202*E202</f>
        <v>21.50142</v>
      </c>
      <c r="G202" s="87" t="s">
        <v>639</v>
      </c>
      <c r="H202" s="104" t="s">
        <v>724</v>
      </c>
      <c r="I202" s="104" t="s">
        <v>771</v>
      </c>
      <c r="J202" s="104" t="s">
        <v>60</v>
      </c>
      <c r="K202" s="104" t="s">
        <v>61</v>
      </c>
      <c r="L202" s="104" t="s">
        <v>763</v>
      </c>
      <c r="M202" s="104" t="s">
        <v>772</v>
      </c>
    </row>
    <row r="203" customFormat="false" ht="36" hidden="false" customHeight="true" outlineLevel="1" collapsed="false">
      <c r="A203" s="30" t="s">
        <v>773</v>
      </c>
      <c r="B203" s="26"/>
      <c r="C203" s="104" t="s">
        <v>774</v>
      </c>
      <c r="D203" s="32" t="n">
        <f aca="false">D202</f>
        <v>21.50142</v>
      </c>
      <c r="E203" s="33" t="n">
        <v>1</v>
      </c>
      <c r="F203" s="25" t="n">
        <f aca="false">D203*E203</f>
        <v>21.50142</v>
      </c>
      <c r="G203" s="87" t="s">
        <v>639</v>
      </c>
      <c r="H203" s="104" t="s">
        <v>596</v>
      </c>
      <c r="I203" s="104" t="s">
        <v>775</v>
      </c>
      <c r="J203" s="104" t="s">
        <v>82</v>
      </c>
      <c r="K203" s="104" t="s">
        <v>68</v>
      </c>
      <c r="L203" s="104" t="s">
        <v>693</v>
      </c>
      <c r="M203" s="104" t="s">
        <v>776</v>
      </c>
    </row>
    <row r="204" customFormat="false" ht="36" hidden="false" customHeight="true" outlineLevel="1" collapsed="false">
      <c r="A204" s="30" t="s">
        <v>777</v>
      </c>
      <c r="B204" s="26"/>
      <c r="C204" s="104" t="s">
        <v>778</v>
      </c>
      <c r="D204" s="32" t="n">
        <f aca="false">D203</f>
        <v>21.50142</v>
      </c>
      <c r="E204" s="33" t="n">
        <v>1</v>
      </c>
      <c r="F204" s="25" t="n">
        <f aca="false">D204*E204</f>
        <v>21.50142</v>
      </c>
      <c r="G204" s="87" t="s">
        <v>639</v>
      </c>
      <c r="H204" s="104" t="s">
        <v>724</v>
      </c>
      <c r="I204" s="104" t="s">
        <v>779</v>
      </c>
      <c r="J204" s="104" t="s">
        <v>82</v>
      </c>
      <c r="K204" s="104" t="s">
        <v>68</v>
      </c>
      <c r="L204" s="104" t="s">
        <v>780</v>
      </c>
      <c r="M204" s="104" t="s">
        <v>781</v>
      </c>
    </row>
    <row r="205" customFormat="false" ht="36" hidden="false" customHeight="true" outlineLevel="1" collapsed="false">
      <c r="A205" s="30" t="s">
        <v>782</v>
      </c>
      <c r="B205" s="26"/>
      <c r="C205" s="104" t="s">
        <v>783</v>
      </c>
      <c r="D205" s="32" t="n">
        <f aca="false">D204</f>
        <v>21.50142</v>
      </c>
      <c r="E205" s="33" t="n">
        <v>1</v>
      </c>
      <c r="F205" s="25" t="n">
        <f aca="false">D205*E205</f>
        <v>21.50142</v>
      </c>
      <c r="G205" s="87" t="s">
        <v>639</v>
      </c>
      <c r="H205" s="104" t="s">
        <v>596</v>
      </c>
      <c r="I205" s="104" t="s">
        <v>784</v>
      </c>
      <c r="J205" s="104" t="s">
        <v>43</v>
      </c>
      <c r="K205" s="104" t="s">
        <v>26</v>
      </c>
      <c r="L205" s="104" t="s">
        <v>688</v>
      </c>
      <c r="M205" s="104" t="s">
        <v>785</v>
      </c>
    </row>
    <row r="206" customFormat="false" ht="36" hidden="false" customHeight="true" outlineLevel="1" collapsed="false">
      <c r="A206" s="30" t="s">
        <v>786</v>
      </c>
      <c r="B206" s="26"/>
      <c r="C206" s="104" t="s">
        <v>787</v>
      </c>
      <c r="D206" s="32" t="n">
        <f aca="false">D205</f>
        <v>21.50142</v>
      </c>
      <c r="E206" s="33" t="n">
        <v>1</v>
      </c>
      <c r="F206" s="25" t="n">
        <f aca="false">D206*E206</f>
        <v>21.50142</v>
      </c>
      <c r="G206" s="87" t="s">
        <v>639</v>
      </c>
      <c r="H206" s="104" t="s">
        <v>788</v>
      </c>
      <c r="I206" s="104" t="s">
        <v>789</v>
      </c>
      <c r="J206" s="104" t="s">
        <v>43</v>
      </c>
      <c r="K206" s="104" t="s">
        <v>26</v>
      </c>
      <c r="L206" s="104" t="s">
        <v>790</v>
      </c>
      <c r="M206" s="104" t="s">
        <v>791</v>
      </c>
    </row>
    <row r="207" customFormat="false" ht="15.75" hidden="false" customHeight="false" outlineLevel="0" collapsed="false">
      <c r="A207" s="101"/>
      <c r="B207" s="101"/>
      <c r="C207" s="113" t="s">
        <v>792</v>
      </c>
      <c r="D207" s="114"/>
      <c r="E207" s="114"/>
      <c r="F207" s="115" t="n">
        <f aca="false">F186+F171+F162+F119+F25</f>
        <v>4267.81073</v>
      </c>
      <c r="G207" s="25"/>
      <c r="H207" s="26"/>
      <c r="I207" s="26"/>
      <c r="J207" s="26"/>
      <c r="K207" s="26"/>
      <c r="L207" s="87"/>
      <c r="M207" s="87"/>
    </row>
    <row r="208" customFormat="false" ht="15.75" hidden="false" customHeight="false" outlineLevel="0" collapsed="false">
      <c r="A208" s="101"/>
      <c r="B208" s="101"/>
      <c r="C208" s="116" t="s">
        <v>793</v>
      </c>
      <c r="D208" s="114"/>
      <c r="E208" s="33"/>
      <c r="F208" s="114" t="n">
        <f aca="false">F207*1.2</f>
        <v>5121.372876</v>
      </c>
      <c r="G208" s="25"/>
      <c r="H208" s="26"/>
      <c r="I208" s="26"/>
      <c r="J208" s="26"/>
      <c r="K208" s="26"/>
      <c r="L208" s="87"/>
      <c r="M208" s="87"/>
    </row>
    <row r="209" customFormat="false" ht="15.75" hidden="false" customHeight="false" outlineLevel="0" collapsed="false">
      <c r="A209" s="101"/>
      <c r="B209" s="101"/>
      <c r="C209" s="116"/>
      <c r="D209" s="114"/>
      <c r="E209" s="33"/>
      <c r="F209" s="114"/>
      <c r="G209" s="25"/>
      <c r="H209" s="26"/>
      <c r="I209" s="26"/>
      <c r="J209" s="26"/>
      <c r="K209" s="26"/>
      <c r="L209" s="87"/>
      <c r="M209" s="87"/>
    </row>
    <row r="210" customFormat="false" ht="15.75" hidden="false" customHeight="false" outlineLevel="0" collapsed="false">
      <c r="A210" s="117"/>
      <c r="B210" s="117"/>
      <c r="C210" s="117"/>
      <c r="D210" s="118"/>
      <c r="E210" s="118"/>
      <c r="F210" s="118"/>
      <c r="I210" s="119"/>
    </row>
    <row r="211" customFormat="false" ht="32.25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3" t="n">
        <v>3.539</v>
      </c>
    </row>
    <row r="212" customFormat="false" ht="30.75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</row>
  </sheetData>
  <mergeCells count="21">
    <mergeCell ref="A17:M17"/>
    <mergeCell ref="A18:D18"/>
    <mergeCell ref="A20:A22"/>
    <mergeCell ref="B20:B22"/>
    <mergeCell ref="C20:C22"/>
    <mergeCell ref="D20:D22"/>
    <mergeCell ref="E20:F20"/>
    <mergeCell ref="G20:G22"/>
    <mergeCell ref="H20:H22"/>
    <mergeCell ref="I20:I22"/>
    <mergeCell ref="J20:J22"/>
    <mergeCell ref="K20:K22"/>
    <mergeCell ref="L20:M22"/>
    <mergeCell ref="E21:F21"/>
    <mergeCell ref="L23:M23"/>
    <mergeCell ref="L25:M25"/>
    <mergeCell ref="L119:M119"/>
    <mergeCell ref="L162:M162"/>
    <mergeCell ref="L171:M171"/>
    <mergeCell ref="L207:M207"/>
    <mergeCell ref="A211:M211"/>
  </mergeCells>
  <printOptions headings="false" gridLines="false" gridLinesSet="true" horizontalCentered="false" verticalCentered="false"/>
  <pageMargins left="0.196527777777778" right="0.118055555555556" top="0.9451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27:05Z</dcterms:created>
  <dc:creator>КонсультантПлюс</dc:creator>
  <dc:description/>
  <dc:language>en-US</dc:language>
  <cp:lastModifiedBy>Пользователь Windows</cp:lastModifiedBy>
  <cp:lastPrinted>2022-02-01T03:38:41Z</cp:lastPrinted>
  <dcterms:modified xsi:type="dcterms:W3CDTF">2022-02-03T08:32:36Z</dcterms:modified>
  <cp:revision>0</cp:revision>
  <dc:subject/>
  <dc:title/>
</cp:coreProperties>
</file>